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元利均等返済" sheetId="1" state="visible" r:id="rId2"/>
    <sheet name="元金均等返済" sheetId="2" state="visible" r:id="rId3"/>
    <sheet name="元金一括返済" sheetId="3" state="visible" r:id="rId4"/>
    <sheet name="使い方" sheetId="4" state="visible" r:id="rId5"/>
  </sheets>
  <definedNames>
    <definedName function="false" hidden="false" localSheetId="0" name="_xlnm.Print_Area" vbProcedure="false">元利均等返済!$B$2:$G$73</definedName>
    <definedName function="false" hidden="false" localSheetId="2" name="_xlnm.Print_Area" vbProcedure="false">元金一括返済!$B$2:$G$73</definedName>
    <definedName function="false" hidden="false" localSheetId="1" name="_xlnm.Print_Area" vbProcedure="false">元金均等返済!$B$2:$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36">
  <si>
    <t xml:space="preserve">ビジネスローン借入返済予定表（元利均等返済）</t>
  </si>
  <si>
    <r>
      <rPr>
        <sz val="11"/>
        <color rgb="FFFFFFFF"/>
        <rFont val="Noto Sans"/>
        <family val="2"/>
      </rPr>
      <t xml:space="preserve">借入管理</t>
    </r>
    <r>
      <rPr>
        <sz val="11"/>
        <color rgb="FFFFFFFF"/>
        <rFont val="ＭＳ Ｐゴシック"/>
        <family val="3"/>
        <charset val="128"/>
      </rPr>
      <t xml:space="preserve">No</t>
    </r>
  </si>
  <si>
    <t xml:space="preserve">返済額合計</t>
  </si>
  <si>
    <t xml:space="preserve">自動計算</t>
  </si>
  <si>
    <t xml:space="preserve">借入先</t>
  </si>
  <si>
    <t xml:space="preserve">銀行</t>
  </si>
  <si>
    <t xml:space="preserve">返済利息合計</t>
  </si>
  <si>
    <t xml:space="preserve">入力</t>
  </si>
  <si>
    <t xml:space="preserve">借入金額</t>
  </si>
  <si>
    <t xml:space="preserve">返済元本合計</t>
  </si>
  <si>
    <t xml:space="preserve">借入日</t>
  </si>
  <si>
    <t xml:space="preserve">返済方法</t>
  </si>
  <si>
    <t xml:space="preserve">元利均等返済</t>
  </si>
  <si>
    <t xml:space="preserve">返済開始日</t>
  </si>
  <si>
    <t xml:space="preserve">返済回数</t>
  </si>
  <si>
    <t xml:space="preserve">年率</t>
  </si>
  <si>
    <t xml:space="preserve">返済年月</t>
  </si>
  <si>
    <t xml:space="preserve">返済合計額</t>
  </si>
  <si>
    <t xml:space="preserve">うち元金</t>
  </si>
  <si>
    <t xml:space="preserve">うち利息</t>
  </si>
  <si>
    <t xml:space="preserve">借入金残高</t>
  </si>
  <si>
    <t xml:space="preserve">返済合計</t>
  </si>
  <si>
    <t xml:space="preserve">ビジネスローン借入返済予定表（元金均等返済）</t>
  </si>
  <si>
    <t xml:space="preserve">元金均等返済</t>
  </si>
  <si>
    <t xml:space="preserve">ビジネスローン借入返済予定表</t>
  </si>
  <si>
    <r>
      <rPr>
        <sz val="9"/>
        <color rgb="FF000000"/>
        <rFont val="Noto Sans"/>
        <family val="2"/>
      </rPr>
      <t xml:space="preserve">手順</t>
    </r>
    <r>
      <rPr>
        <sz val="9"/>
        <color rgb="FF000000"/>
        <rFont val="ＭＳ Ｐゴシック"/>
        <family val="3"/>
        <charset val="128"/>
      </rPr>
      <t xml:space="preserve">1</t>
    </r>
  </si>
  <si>
    <t xml:space="preserve">返済方法を選ぶ</t>
  </si>
  <si>
    <t xml:space="preserve">元金一括返済</t>
  </si>
  <si>
    <r>
      <rPr>
        <sz val="9"/>
        <color rgb="FF000000"/>
        <rFont val="Noto Sans"/>
        <family val="2"/>
      </rPr>
      <t xml:space="preserve">手順</t>
    </r>
    <r>
      <rPr>
        <sz val="9"/>
        <color rgb="FF000000"/>
        <rFont val="ＭＳ Ｐゴシック"/>
        <family val="3"/>
        <charset val="128"/>
      </rPr>
      <t xml:space="preserve">2</t>
    </r>
  </si>
  <si>
    <t xml:space="preserve">必要情報を入力する</t>
  </si>
  <si>
    <r>
      <rPr>
        <sz val="9"/>
        <color rgb="FF000000"/>
        <rFont val="Noto Sans"/>
        <family val="2"/>
      </rPr>
      <t xml:space="preserve">手順</t>
    </r>
    <r>
      <rPr>
        <sz val="9"/>
        <color rgb="FF000000"/>
        <rFont val="ＭＳ Ｐゴシック"/>
        <family val="3"/>
        <charset val="128"/>
      </rPr>
      <t xml:space="preserve">3</t>
    </r>
  </si>
  <si>
    <t xml:space="preserve">自動的に返済計画表が計算される</t>
  </si>
  <si>
    <t xml:space="preserve">注意点</t>
  </si>
  <si>
    <t xml:space="preserve">シミュレーション結果は、あくまでも試算ですので結果を保証するものではございません。</t>
  </si>
  <si>
    <t xml:space="preserve">これらを使用したことによりあなたが被った損害についても一切保証致しません。</t>
  </si>
  <si>
    <t xml:space="preserve">同意いただける場合のみご利用ください。 </t>
  </si>
</sst>
</file>

<file path=xl/styles.xml><?xml version="1.0" encoding="utf-8"?>
<styleSheet xmlns="http://schemas.openxmlformats.org/spreadsheetml/2006/main">
  <numFmts count="7">
    <numFmt numFmtId="164" formatCode="General"/>
    <numFmt numFmtId="165" formatCode="0%"/>
    <numFmt numFmtId="166" formatCode="[$-409]#,##0_);[RED]\(#,##0\)"/>
    <numFmt numFmtId="167" formatCode="0\回"/>
    <numFmt numFmtId="168" formatCode="[$-409]m/d/yyyy"/>
    <numFmt numFmtId="169" formatCode="0.0%"/>
    <numFmt numFmtId="170"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Ｐゴシック"/>
      <family val="3"/>
      <charset val="128"/>
    </font>
    <font>
      <b val="true"/>
      <sz val="16"/>
      <name val="Noto Sans"/>
      <family val="2"/>
    </font>
    <font>
      <sz val="11"/>
      <color rgb="FFFFFFFF"/>
      <name val="Noto Sans"/>
      <family val="2"/>
    </font>
    <font>
      <sz val="11"/>
      <color rgb="FFFFFFFF"/>
      <name val="ＭＳ Ｐゴシック"/>
      <family val="3"/>
      <charset val="128"/>
    </font>
    <font>
      <sz val="11"/>
      <color rgb="FF000000"/>
      <name val="Noto Sans"/>
      <family val="2"/>
    </font>
    <font>
      <sz val="11"/>
      <name val="Noto Sans"/>
      <family val="2"/>
    </font>
    <font>
      <sz val="9"/>
      <color rgb="FF000000"/>
      <name val="ＭＳ Ｐゴシック"/>
      <family val="3"/>
      <charset val="128"/>
    </font>
    <font>
      <sz val="9"/>
      <color rgb="FF000000"/>
      <name val="Noto Sans"/>
      <family val="2"/>
    </font>
  </fonts>
  <fills count="8">
    <fill>
      <patternFill patternType="none"/>
    </fill>
    <fill>
      <patternFill patternType="gray125"/>
    </fill>
    <fill>
      <patternFill patternType="solid">
        <fgColor rgb="FF993300"/>
        <bgColor rgb="FF993366"/>
      </patternFill>
    </fill>
    <fill>
      <patternFill patternType="solid">
        <fgColor rgb="FFFF99CC"/>
        <bgColor rgb="FFFF8080"/>
      </patternFill>
    </fill>
    <fill>
      <patternFill patternType="solid">
        <fgColor rgb="FF008000"/>
        <bgColor rgb="FF008080"/>
      </patternFill>
    </fill>
    <fill>
      <patternFill patternType="solid">
        <fgColor rgb="FFCCFFCC"/>
        <bgColor rgb="FFCCFFFF"/>
      </patternFill>
    </fill>
    <fill>
      <patternFill patternType="solid">
        <fgColor rgb="FF0066CC"/>
        <bgColor rgb="FF00808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7" fillId="2" borderId="1" xfId="16" applyFont="true" applyBorder="true" applyAlignment="true" applyProtection="true">
      <alignment horizontal="general" vertical="center" textRotation="0" wrapText="false" indent="0" shrinkToFit="false"/>
      <protection locked="true" hidden="false"/>
    </xf>
    <xf numFmtId="166" fontId="5" fillId="3" borderId="1" xfId="16"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6" fontId="10" fillId="3" borderId="1" xfId="16"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9" fontId="5" fillId="0" borderId="1" xfId="19" applyFont="true" applyBorder="true" applyAlignment="true" applyProtection="true">
      <alignment horizontal="right"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16" applyFont="true" applyBorder="true" applyAlignment="true" applyProtection="true">
      <alignment horizontal="center" vertical="center" textRotation="0" wrapText="false" indent="0" shrinkToFit="false"/>
      <protection locked="true" hidden="false"/>
    </xf>
    <xf numFmtId="167" fontId="5" fillId="3" borderId="2" xfId="22" applyFont="true" applyBorder="true" applyAlignment="true" applyProtection="false">
      <alignment horizontal="center" vertical="center" textRotation="0" wrapText="false" indent="0" shrinkToFit="false"/>
      <protection locked="true" hidden="false"/>
    </xf>
    <xf numFmtId="170" fontId="5" fillId="3" borderId="2" xfId="0" applyFont="true" applyBorder="true" applyAlignment="true" applyProtection="false">
      <alignment horizontal="center" vertical="center" textRotation="0" wrapText="false" indent="0" shrinkToFit="false"/>
      <protection locked="true" hidden="false"/>
    </xf>
    <xf numFmtId="166" fontId="5" fillId="3" borderId="2" xfId="16" applyFont="true" applyBorder="true" applyAlignment="true" applyProtection="true">
      <alignment horizontal="general" vertical="center" textRotation="0" wrapText="false" indent="0" shrinkToFit="false"/>
      <protection locked="true" hidden="false"/>
    </xf>
    <xf numFmtId="167" fontId="5" fillId="3" borderId="3" xfId="22" applyFont="true" applyBorder="true" applyAlignment="true" applyProtection="false">
      <alignment horizontal="center" vertical="center" textRotation="0" wrapText="false" indent="0" shrinkToFit="false"/>
      <protection locked="true" hidden="false"/>
    </xf>
    <xf numFmtId="170"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16" applyFont="true" applyBorder="true" applyAlignment="true" applyProtection="true">
      <alignment horizontal="general" vertical="center" textRotation="0" wrapText="false" indent="0" shrinkToFit="false"/>
      <protection locked="true" hidden="false"/>
    </xf>
    <xf numFmtId="167" fontId="5" fillId="3" borderId="4" xfId="22" applyFont="true" applyBorder="true" applyAlignment="true" applyProtection="false">
      <alignment horizontal="center" vertical="center" textRotation="0" wrapText="false" indent="0" shrinkToFit="false"/>
      <protection locked="true" hidden="false"/>
    </xf>
    <xf numFmtId="170" fontId="5" fillId="3" borderId="4" xfId="0" applyFont="true" applyBorder="true" applyAlignment="true" applyProtection="false">
      <alignment horizontal="center" vertical="center" textRotation="0" wrapText="false" indent="0" shrinkToFit="false"/>
      <protection locked="true" hidden="false"/>
    </xf>
    <xf numFmtId="166" fontId="5" fillId="3" borderId="4" xfId="16" applyFont="true" applyBorder="true" applyAlignment="true" applyProtection="true">
      <alignment horizontal="general" vertical="center" textRotation="0" wrapText="false" indent="0" shrinkToFit="false"/>
      <protection locked="true" hidden="false"/>
    </xf>
    <xf numFmtId="167" fontId="10" fillId="3" borderId="1" xfId="22"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7" fillId="4" borderId="1" xfId="16" applyFont="true" applyBorder="true" applyAlignment="true" applyProtection="true">
      <alignment horizontal="general" vertical="center" textRotation="0" wrapText="false" indent="0" shrinkToFit="false"/>
      <protection locked="true" hidden="false"/>
    </xf>
    <xf numFmtId="166" fontId="5" fillId="5" borderId="1" xfId="16" applyFont="true" applyBorder="true" applyAlignment="true" applyProtection="tru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6" fontId="10" fillId="5" borderId="1" xfId="16"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6" fontId="7" fillId="4" borderId="1" xfId="16" applyFont="true" applyBorder="true" applyAlignment="true" applyProtection="true">
      <alignment horizontal="center" vertical="center" textRotation="0" wrapText="false" indent="0" shrinkToFit="false"/>
      <protection locked="true" hidden="false"/>
    </xf>
    <xf numFmtId="167" fontId="5" fillId="5" borderId="2" xfId="22" applyFont="true" applyBorder="true" applyAlignment="true" applyProtection="false">
      <alignment horizontal="center" vertical="center" textRotation="0" wrapText="false" indent="0" shrinkToFit="false"/>
      <protection locked="true" hidden="false"/>
    </xf>
    <xf numFmtId="170" fontId="5" fillId="5" borderId="2" xfId="0" applyFont="true" applyBorder="true" applyAlignment="true" applyProtection="false">
      <alignment horizontal="center" vertical="center" textRotation="0" wrapText="false" indent="0" shrinkToFit="false"/>
      <protection locked="true" hidden="false"/>
    </xf>
    <xf numFmtId="166" fontId="5" fillId="5" borderId="2" xfId="16" applyFont="true" applyBorder="true" applyAlignment="true" applyProtection="true">
      <alignment horizontal="general" vertical="center" textRotation="0" wrapText="false" indent="0" shrinkToFit="false"/>
      <protection locked="true" hidden="false"/>
    </xf>
    <xf numFmtId="167" fontId="5" fillId="5" borderId="3" xfId="22" applyFont="true" applyBorder="true" applyAlignment="true" applyProtection="false">
      <alignment horizontal="center" vertical="center" textRotation="0" wrapText="false" indent="0" shrinkToFit="false"/>
      <protection locked="true" hidden="false"/>
    </xf>
    <xf numFmtId="170" fontId="5" fillId="5" borderId="3" xfId="0" applyFont="true" applyBorder="true" applyAlignment="true" applyProtection="false">
      <alignment horizontal="center" vertical="center" textRotation="0" wrapText="false" indent="0" shrinkToFit="false"/>
      <protection locked="true" hidden="false"/>
    </xf>
    <xf numFmtId="166" fontId="5" fillId="5" borderId="3" xfId="16" applyFont="true" applyBorder="true" applyAlignment="true" applyProtection="true">
      <alignment horizontal="general" vertical="center" textRotation="0" wrapText="false" indent="0" shrinkToFit="false"/>
      <protection locked="true" hidden="false"/>
    </xf>
    <xf numFmtId="167" fontId="5" fillId="5" borderId="4" xfId="22" applyFont="true" applyBorder="true" applyAlignment="true" applyProtection="false">
      <alignment horizontal="center" vertical="center" textRotation="0" wrapText="false" indent="0" shrinkToFit="false"/>
      <protection locked="true" hidden="false"/>
    </xf>
    <xf numFmtId="170" fontId="5" fillId="5" borderId="4" xfId="0" applyFont="true" applyBorder="true" applyAlignment="true" applyProtection="false">
      <alignment horizontal="center" vertical="center" textRotation="0" wrapText="false" indent="0" shrinkToFit="false"/>
      <protection locked="true" hidden="false"/>
    </xf>
    <xf numFmtId="166" fontId="5" fillId="5" borderId="4" xfId="16" applyFont="true" applyBorder="true" applyAlignment="true" applyProtection="true">
      <alignment horizontal="general" vertical="center" textRotation="0" wrapText="false" indent="0" shrinkToFit="false"/>
      <protection locked="true" hidden="false"/>
    </xf>
    <xf numFmtId="167" fontId="10" fillId="5" borderId="1" xfId="22" applyFont="true" applyBorder="true" applyAlignment="true" applyProtection="false">
      <alignment horizontal="right" vertical="center" textRotation="0" wrapText="fals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7" fontId="7" fillId="6" borderId="1" xfId="0" applyFont="true" applyBorder="true" applyAlignment="true" applyProtection="false">
      <alignment horizontal="center" vertical="center" textRotation="0" wrapText="false" indent="0" shrinkToFit="false"/>
      <protection locked="true" hidden="false"/>
    </xf>
    <xf numFmtId="166" fontId="7" fillId="6" borderId="1" xfId="16" applyFont="true" applyBorder="true" applyAlignment="true" applyProtection="true">
      <alignment horizontal="general" vertical="center" textRotation="0" wrapText="false" indent="0" shrinkToFit="false"/>
      <protection locked="true" hidden="false"/>
    </xf>
    <xf numFmtId="166" fontId="5" fillId="7" borderId="1" xfId="16" applyFont="true" applyBorder="true" applyAlignment="true" applyProtection="true">
      <alignment horizontal="general" vertical="center" textRotation="0" wrapText="fals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6" fontId="10" fillId="7" borderId="1" xfId="16" applyFont="true" applyBorder="true" applyAlignment="true" applyProtection="true">
      <alignment horizontal="general" vertical="center" textRotation="0" wrapText="false" indent="0" shrinkToFit="false"/>
      <protection locked="true" hidden="false"/>
    </xf>
    <xf numFmtId="167" fontId="7" fillId="6" borderId="1" xfId="22"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6" fontId="7" fillId="6" borderId="1" xfId="16" applyFont="true" applyBorder="true" applyAlignment="true" applyProtection="true">
      <alignment horizontal="center" vertical="center" textRotation="0" wrapText="false" indent="0" shrinkToFit="false"/>
      <protection locked="true" hidden="false"/>
    </xf>
    <xf numFmtId="167" fontId="5" fillId="7" borderId="2" xfId="22" applyFont="true" applyBorder="true" applyAlignment="true" applyProtection="false">
      <alignment horizontal="center" vertical="center" textRotation="0" wrapText="false" indent="0" shrinkToFit="false"/>
      <protection locked="true" hidden="false"/>
    </xf>
    <xf numFmtId="170" fontId="5" fillId="7" borderId="2" xfId="0" applyFont="true" applyBorder="true" applyAlignment="true" applyProtection="false">
      <alignment horizontal="center" vertical="center" textRotation="0" wrapText="false" indent="0" shrinkToFit="false"/>
      <protection locked="true" hidden="false"/>
    </xf>
    <xf numFmtId="166" fontId="5" fillId="7" borderId="2" xfId="16" applyFont="true" applyBorder="true" applyAlignment="true" applyProtection="true">
      <alignment horizontal="general" vertical="center" textRotation="0" wrapText="false" indent="0" shrinkToFit="false"/>
      <protection locked="true" hidden="false"/>
    </xf>
    <xf numFmtId="167" fontId="5" fillId="7" borderId="3" xfId="22" applyFont="true" applyBorder="true" applyAlignment="true" applyProtection="false">
      <alignment horizontal="center" vertical="center" textRotation="0" wrapText="false" indent="0" shrinkToFit="false"/>
      <protection locked="true" hidden="false"/>
    </xf>
    <xf numFmtId="170" fontId="5" fillId="7" borderId="3" xfId="0" applyFont="true" applyBorder="true" applyAlignment="true" applyProtection="false">
      <alignment horizontal="center" vertical="center" textRotation="0" wrapText="false" indent="0" shrinkToFit="false"/>
      <protection locked="true" hidden="false"/>
    </xf>
    <xf numFmtId="166" fontId="5" fillId="7" borderId="3" xfId="16" applyFont="true" applyBorder="true" applyAlignment="true" applyProtection="true">
      <alignment horizontal="general" vertical="center" textRotation="0" wrapText="false" indent="0" shrinkToFit="false"/>
      <protection locked="true" hidden="false"/>
    </xf>
    <xf numFmtId="167" fontId="5" fillId="7" borderId="4" xfId="22" applyFont="true" applyBorder="true" applyAlignment="true" applyProtection="false">
      <alignment horizontal="center" vertical="center" textRotation="0" wrapText="false" indent="0" shrinkToFit="false"/>
      <protection locked="true" hidden="false"/>
    </xf>
    <xf numFmtId="170" fontId="5" fillId="7" borderId="4" xfId="0" applyFont="true" applyBorder="true" applyAlignment="true" applyProtection="false">
      <alignment horizontal="center" vertical="center" textRotation="0" wrapText="false" indent="0" shrinkToFit="false"/>
      <protection locked="true" hidden="false"/>
    </xf>
    <xf numFmtId="166" fontId="5" fillId="7" borderId="4" xfId="16" applyFont="true" applyBorder="true" applyAlignment="true" applyProtection="true">
      <alignment horizontal="general" vertical="center" textRotation="0" wrapText="false" indent="0" shrinkToFit="false"/>
      <protection locked="true" hidden="false"/>
    </xf>
    <xf numFmtId="167" fontId="10" fillId="7" borderId="1" xfId="22" applyFont="true" applyBorder="true" applyAlignment="true" applyProtection="false">
      <alignment horizontal="right" vertical="center" textRotation="0" wrapText="false" indent="0" shrinkToFit="false"/>
      <protection locked="true" hidden="false"/>
    </xf>
    <xf numFmtId="164" fontId="5" fillId="7"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9360</xdr:colOff>
      <xdr:row>10</xdr:row>
      <xdr:rowOff>95400</xdr:rowOff>
    </xdr:from>
    <xdr:to>
      <xdr:col>5</xdr:col>
      <xdr:colOff>260640</xdr:colOff>
      <xdr:row>19</xdr:row>
      <xdr:rowOff>37800</xdr:rowOff>
    </xdr:to>
    <xdr:pic>
      <xdr:nvPicPr>
        <xdr:cNvPr id="0" name="図 1" descr=""/>
        <xdr:cNvPicPr/>
      </xdr:nvPicPr>
      <xdr:blipFill>
        <a:blip r:embed="rId1"/>
        <a:stretch/>
      </xdr:blipFill>
      <xdr:spPr>
        <a:xfrm>
          <a:off x="1358640" y="1524240"/>
          <a:ext cx="2499120" cy="1228320"/>
        </a:xfrm>
        <a:prstGeom prst="rect">
          <a:avLst/>
        </a:prstGeom>
        <a:ln w="0">
          <a:noFill/>
        </a:ln>
      </xdr:spPr>
    </xdr:pic>
    <xdr:clientData/>
  </xdr:twoCellAnchor>
  <xdr:twoCellAnchor editAs="oneCell">
    <xdr:from>
      <xdr:col>1</xdr:col>
      <xdr:colOff>699840</xdr:colOff>
      <xdr:row>27</xdr:row>
      <xdr:rowOff>104760</xdr:rowOff>
    </xdr:from>
    <xdr:to>
      <xdr:col>11</xdr:col>
      <xdr:colOff>140760</xdr:colOff>
      <xdr:row>50</xdr:row>
      <xdr:rowOff>85680</xdr:rowOff>
    </xdr:to>
    <xdr:pic>
      <xdr:nvPicPr>
        <xdr:cNvPr id="1" name="図 2" descr=""/>
        <xdr:cNvPicPr/>
      </xdr:nvPicPr>
      <xdr:blipFill>
        <a:blip r:embed="rId2"/>
        <a:stretch/>
      </xdr:blipFill>
      <xdr:spPr>
        <a:xfrm>
          <a:off x="1419120" y="3962520"/>
          <a:ext cx="6635520" cy="3267000"/>
        </a:xfrm>
        <a:prstGeom prst="rect">
          <a:avLst/>
        </a:prstGeom>
        <a:ln w="0">
          <a:noFill/>
        </a:ln>
      </xdr:spPr>
    </xdr:pic>
    <xdr:clientData/>
  </xdr:twoCellAnchor>
  <xdr:twoCellAnchor editAs="oneCell">
    <xdr:from>
      <xdr:col>1</xdr:col>
      <xdr:colOff>639360</xdr:colOff>
      <xdr:row>21</xdr:row>
      <xdr:rowOff>47520</xdr:rowOff>
    </xdr:from>
    <xdr:to>
      <xdr:col>5</xdr:col>
      <xdr:colOff>660600</xdr:colOff>
      <xdr:row>27</xdr:row>
      <xdr:rowOff>114120</xdr:rowOff>
    </xdr:to>
    <xdr:pic>
      <xdr:nvPicPr>
        <xdr:cNvPr id="2" name="図 3" descr=""/>
        <xdr:cNvPicPr/>
      </xdr:nvPicPr>
      <xdr:blipFill>
        <a:blip r:embed="rId3"/>
        <a:stretch/>
      </xdr:blipFill>
      <xdr:spPr>
        <a:xfrm>
          <a:off x="1358640" y="3047760"/>
          <a:ext cx="2899080" cy="9241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I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15.99"/>
    <col collapsed="false" customWidth="true" hidden="false" outlineLevel="0" max="3" min="3" style="1" width="15.99"/>
    <col collapsed="false" customWidth="true" hidden="false" outlineLevel="0" max="7" min="4" style="3" width="15.99"/>
    <col collapsed="false" customWidth="false" hidden="false" outlineLevel="0" max="257" min="8" style="1" width="8.99"/>
  </cols>
  <sheetData>
    <row r="2" customFormat="false" ht="18.75" hidden="false" customHeight="false" outlineLevel="0" collapsed="false">
      <c r="B2" s="4" t="s">
        <v>0</v>
      </c>
    </row>
    <row r="4" customFormat="false" ht="13.5" hidden="false" customHeight="false" outlineLevel="0" collapsed="false">
      <c r="B4" s="5" t="s">
        <v>1</v>
      </c>
      <c r="C4" s="6" t="n">
        <v>1</v>
      </c>
      <c r="E4" s="7" t="s">
        <v>2</v>
      </c>
      <c r="F4" s="8" t="n">
        <f aca="false">D73</f>
        <v>12748226.826761</v>
      </c>
      <c r="H4" s="9"/>
      <c r="I4" s="10" t="s">
        <v>3</v>
      </c>
    </row>
    <row r="5" customFormat="false" ht="13.5" hidden="false" customHeight="false" outlineLevel="0" collapsed="false">
      <c r="B5" s="5" t="s">
        <v>4</v>
      </c>
      <c r="C5" s="11" t="s">
        <v>5</v>
      </c>
      <c r="E5" s="7" t="s">
        <v>6</v>
      </c>
      <c r="F5" s="8" t="n">
        <f aca="false">F73</f>
        <v>2748226.82676097</v>
      </c>
      <c r="H5" s="12"/>
      <c r="I5" s="10" t="s">
        <v>7</v>
      </c>
    </row>
    <row r="6" customFormat="false" ht="13.5" hidden="false" customHeight="false" outlineLevel="0" collapsed="false">
      <c r="B6" s="5" t="s">
        <v>8</v>
      </c>
      <c r="C6" s="13" t="n">
        <v>10000000</v>
      </c>
      <c r="E6" s="7" t="s">
        <v>9</v>
      </c>
      <c r="F6" s="8" t="n">
        <f aca="false">E73</f>
        <v>9999999.99999999</v>
      </c>
    </row>
    <row r="7" customFormat="false" ht="13.5" hidden="false" customHeight="false" outlineLevel="0" collapsed="false">
      <c r="B7" s="5" t="s">
        <v>10</v>
      </c>
      <c r="C7" s="14" t="n">
        <v>43480</v>
      </c>
      <c r="E7" s="7" t="s">
        <v>11</v>
      </c>
      <c r="F7" s="15" t="s">
        <v>12</v>
      </c>
    </row>
    <row r="8" customFormat="false" ht="13.5" hidden="false" customHeight="false" outlineLevel="0" collapsed="false">
      <c r="B8" s="5" t="s">
        <v>13</v>
      </c>
      <c r="C8" s="14" t="n">
        <v>43480</v>
      </c>
    </row>
    <row r="9" customFormat="false" ht="13.5" hidden="false" customHeight="false" outlineLevel="0" collapsed="false">
      <c r="B9" s="5" t="s">
        <v>14</v>
      </c>
      <c r="C9" s="16" t="n">
        <v>60</v>
      </c>
    </row>
    <row r="10" customFormat="false" ht="13.5" hidden="false" customHeight="false" outlineLevel="0" collapsed="false">
      <c r="B10" s="5" t="s">
        <v>15</v>
      </c>
      <c r="C10" s="17" t="n">
        <v>0.1</v>
      </c>
    </row>
    <row r="12" customFormat="false" ht="13.5" hidden="false" customHeight="false" outlineLevel="0" collapsed="false">
      <c r="B12" s="18" t="s">
        <v>14</v>
      </c>
      <c r="C12" s="19" t="s">
        <v>16</v>
      </c>
      <c r="D12" s="20" t="s">
        <v>17</v>
      </c>
      <c r="E12" s="20" t="s">
        <v>18</v>
      </c>
      <c r="F12" s="20" t="s">
        <v>19</v>
      </c>
      <c r="G12" s="20" t="s">
        <v>20</v>
      </c>
    </row>
    <row r="13" customFormat="false" ht="13.5" hidden="false" customHeight="false" outlineLevel="0" collapsed="false">
      <c r="B13" s="21" t="n">
        <v>1</v>
      </c>
      <c r="C13" s="22" t="str">
        <f aca="false">TEXT(C8,"yyyy年m月")</f>
        <v>2019年1月</v>
      </c>
      <c r="D13" s="23" t="n">
        <f aca="false">IF(B13&lt;=$C$9,ABS(PMT(($C$10)/12,$C$9,$C$6)),0)</f>
        <v>212470.447112683</v>
      </c>
      <c r="E13" s="23" t="n">
        <f aca="false">IF(B13&lt;=$C$9,ABS(PPMT(($C$10)/12,B13,$C$9,$C$6)),0)</f>
        <v>129137.113779349</v>
      </c>
      <c r="F13" s="23" t="n">
        <f aca="false">IF(B13&lt;=$C$9,ABS(IPMT(($C$10)/12,B13,$C$9,$C$6)),0)</f>
        <v>83333.3333333333</v>
      </c>
      <c r="G13" s="23" t="n">
        <f aca="false">IF(($C$6-E13)&gt;=0,($C$6-E13),0)</f>
        <v>9870862.88622065</v>
      </c>
    </row>
    <row r="14" customFormat="false" ht="13.5" hidden="false" customHeight="false" outlineLevel="0" collapsed="false">
      <c r="B14" s="24" t="n">
        <v>2</v>
      </c>
      <c r="C14" s="25" t="e">
        <f aca="false">TEXT(EDATE(C13,1),"yyyy年m月")</f>
        <v>#VALUE!</v>
      </c>
      <c r="D14" s="26" t="n">
        <f aca="false">IF(B14&lt;=$C$9,ABS(PMT(($C$10)/12,$C$9,$C$6)),0)</f>
        <v>212470.447112683</v>
      </c>
      <c r="E14" s="26" t="n">
        <f aca="false">IF(B14&lt;=$C$9,ABS(PPMT(($C$10)/12,B14,$C$9,$C$6)),0)</f>
        <v>130213.256394177</v>
      </c>
      <c r="F14" s="26" t="n">
        <f aca="false">IF(B14&lt;=$C$9,ABS(IPMT(($C$10)/12,B14,$C$9,$C$6)),0)</f>
        <v>82257.1907185054</v>
      </c>
      <c r="G14" s="26" t="n">
        <f aca="false">IF((G13-E14)&gt;=0,(G13-E14),0)</f>
        <v>9740649.62982647</v>
      </c>
    </row>
    <row r="15" customFormat="false" ht="13.5" hidden="false" customHeight="false" outlineLevel="0" collapsed="false">
      <c r="B15" s="24" t="n">
        <v>3</v>
      </c>
      <c r="C15" s="25" t="e">
        <f aca="false">TEXT(EDATE(C14,1),"yyyy年m月")</f>
        <v>#VALUE!</v>
      </c>
      <c r="D15" s="26" t="n">
        <f aca="false">IF(B15&lt;=$C$9,ABS(PMT(($C$10)/12,$C$9,$C$6)),0)</f>
        <v>212470.447112683</v>
      </c>
      <c r="E15" s="26" t="n">
        <f aca="false">IF(B15&lt;=$C$9,ABS(PPMT(($C$10)/12,B15,$C$9,$C$6)),0)</f>
        <v>131298.366864129</v>
      </c>
      <c r="F15" s="26" t="n">
        <f aca="false">IF(B15&lt;=$C$9,ABS(IPMT(($C$10)/12,B15,$C$9,$C$6)),0)</f>
        <v>81172.080248554</v>
      </c>
      <c r="G15" s="26" t="n">
        <f aca="false">IF((G14-E15)&gt;=0,(G14-E15),0)</f>
        <v>9609351.26296235</v>
      </c>
    </row>
    <row r="16" customFormat="false" ht="13.5" hidden="false" customHeight="false" outlineLevel="0" collapsed="false">
      <c r="B16" s="24" t="n">
        <v>4</v>
      </c>
      <c r="C16" s="25" t="e">
        <f aca="false">TEXT(EDATE(C15,1),"yyyy年m月")</f>
        <v>#VALUE!</v>
      </c>
      <c r="D16" s="26" t="n">
        <f aca="false">IF(B16&lt;=$C$9,ABS(PMT(($C$10)/12,$C$9,$C$6)),0)</f>
        <v>212470.447112683</v>
      </c>
      <c r="E16" s="26" t="n">
        <f aca="false">IF(B16&lt;=$C$9,ABS(PPMT(($C$10)/12,B16,$C$9,$C$6)),0)</f>
        <v>132392.51992133</v>
      </c>
      <c r="F16" s="26" t="n">
        <f aca="false">IF(B16&lt;=$C$9,ABS(IPMT(($C$10)/12,B16,$C$9,$C$6)),0)</f>
        <v>80077.9271913529</v>
      </c>
      <c r="G16" s="26" t="n">
        <f aca="false">IF((G15-E16)&gt;=0,(G15-E16),0)</f>
        <v>9476958.74304101</v>
      </c>
    </row>
    <row r="17" customFormat="false" ht="13.5" hidden="false" customHeight="false" outlineLevel="0" collapsed="false">
      <c r="B17" s="24" t="n">
        <v>5</v>
      </c>
      <c r="C17" s="25" t="e">
        <f aca="false">TEXT(EDATE(C16,1),"yyyy年m月")</f>
        <v>#VALUE!</v>
      </c>
      <c r="D17" s="26" t="n">
        <f aca="false">IF(B17&lt;=$C$9,ABS(PMT(($C$10)/12,$C$9,$C$6)),0)</f>
        <v>212470.447112683</v>
      </c>
      <c r="E17" s="26" t="n">
        <f aca="false">IF(B17&lt;=$C$9,ABS(PPMT(($C$10)/12,B17,$C$9,$C$6)),0)</f>
        <v>133495.790920674</v>
      </c>
      <c r="F17" s="26" t="n">
        <f aca="false">IF(B17&lt;=$C$9,ABS(IPMT(($C$10)/12,B17,$C$9,$C$6)),0)</f>
        <v>78974.6561920085</v>
      </c>
      <c r="G17" s="26" t="n">
        <f aca="false">IF((G16-E17)&gt;=0,(G16-E17),0)</f>
        <v>9343462.95212034</v>
      </c>
    </row>
    <row r="18" customFormat="false" ht="13.5" hidden="false" customHeight="false" outlineLevel="0" collapsed="false">
      <c r="B18" s="24" t="n">
        <v>6</v>
      </c>
      <c r="C18" s="25" t="e">
        <f aca="false">TEXT(EDATE(C17,1),"yyyy年m月")</f>
        <v>#VALUE!</v>
      </c>
      <c r="D18" s="26" t="n">
        <f aca="false">IF(B18&lt;=$C$9,ABS(PMT(($C$10)/12,$C$9,$C$6)),0)</f>
        <v>212470.447112683</v>
      </c>
      <c r="E18" s="26" t="n">
        <f aca="false">IF(B18&lt;=$C$9,ABS(PPMT(($C$10)/12,B18,$C$9,$C$6)),0)</f>
        <v>134608.255845013</v>
      </c>
      <c r="F18" s="26" t="n">
        <f aca="false">IF(B18&lt;=$C$9,ABS(IPMT(($C$10)/12,B18,$C$9,$C$6)),0)</f>
        <v>77862.1912676695</v>
      </c>
      <c r="G18" s="26" t="n">
        <f aca="false">IF((G17-E18)&gt;=0,(G17-E18),0)</f>
        <v>9208854.69627533</v>
      </c>
    </row>
    <row r="19" customFormat="false" ht="13.5" hidden="false" customHeight="false" outlineLevel="0" collapsed="false">
      <c r="B19" s="24" t="n">
        <v>7</v>
      </c>
      <c r="C19" s="25" t="e">
        <f aca="false">TEXT(EDATE(C18,1),"yyyy年m月")</f>
        <v>#VALUE!</v>
      </c>
      <c r="D19" s="26" t="n">
        <f aca="false">IF(B19&lt;=$C$9,ABS(PMT(($C$10)/12,$C$9,$C$6)),0)</f>
        <v>212470.447112683</v>
      </c>
      <c r="E19" s="26" t="n">
        <f aca="false">IF(B19&lt;=$C$9,ABS(PPMT(($C$10)/12,B19,$C$9,$C$6)),0)</f>
        <v>135729.991310388</v>
      </c>
      <c r="F19" s="26" t="n">
        <f aca="false">IF(B19&lt;=$C$9,ABS(IPMT(($C$10)/12,B19,$C$9,$C$6)),0)</f>
        <v>76740.4558022944</v>
      </c>
      <c r="G19" s="26" t="n">
        <f aca="false">IF((G18-E19)&gt;=0,(G18-E19),0)</f>
        <v>9073124.70496494</v>
      </c>
    </row>
    <row r="20" customFormat="false" ht="13.5" hidden="false" customHeight="false" outlineLevel="0" collapsed="false">
      <c r="B20" s="24" t="n">
        <v>8</v>
      </c>
      <c r="C20" s="25" t="e">
        <f aca="false">TEXT(EDATE(C19,1),"yyyy年m月")</f>
        <v>#VALUE!</v>
      </c>
      <c r="D20" s="26" t="n">
        <f aca="false">IF(B20&lt;=$C$9,ABS(PMT(($C$10)/12,$C$9,$C$6)),0)</f>
        <v>212470.447112683</v>
      </c>
      <c r="E20" s="26" t="n">
        <f aca="false">IF(B20&lt;=$C$9,ABS(PPMT(($C$10)/12,B20,$C$9,$C$6)),0)</f>
        <v>136861.074571308</v>
      </c>
      <c r="F20" s="26" t="n">
        <f aca="false">IF(B20&lt;=$C$9,ABS(IPMT(($C$10)/12,B20,$C$9,$C$6)),0)</f>
        <v>75609.3725413745</v>
      </c>
      <c r="G20" s="26" t="n">
        <f aca="false">IF((G19-E20)&gt;=0,(G19-E20),0)</f>
        <v>8936263.63039363</v>
      </c>
    </row>
    <row r="21" customFormat="false" ht="13.5" hidden="false" customHeight="false" outlineLevel="0" collapsed="false">
      <c r="B21" s="24" t="n">
        <v>9</v>
      </c>
      <c r="C21" s="25" t="e">
        <f aca="false">TEXT(EDATE(C20,1),"yyyy年m月")</f>
        <v>#VALUE!</v>
      </c>
      <c r="D21" s="26" t="n">
        <f aca="false">IF(B21&lt;=$C$9,ABS(PMT(($C$10)/12,$C$9,$C$6)),0)</f>
        <v>212470.447112683</v>
      </c>
      <c r="E21" s="26" t="n">
        <f aca="false">IF(B21&lt;=$C$9,ABS(PPMT(($C$10)/12,B21,$C$9,$C$6)),0)</f>
        <v>138001.583526069</v>
      </c>
      <c r="F21" s="26" t="n">
        <f aca="false">IF(B21&lt;=$C$9,ABS(IPMT(($C$10)/12,B21,$C$9,$C$6)),0)</f>
        <v>74468.8635866136</v>
      </c>
      <c r="G21" s="26" t="n">
        <f aca="false">IF((G20-E21)&gt;=0,(G20-E21),0)</f>
        <v>8798262.04686756</v>
      </c>
    </row>
    <row r="22" customFormat="false" ht="13.5" hidden="false" customHeight="false" outlineLevel="0" collapsed="false">
      <c r="B22" s="24" t="n">
        <v>10</v>
      </c>
      <c r="C22" s="25" t="e">
        <f aca="false">TEXT(EDATE(C21,1),"yyyy年m月")</f>
        <v>#VALUE!</v>
      </c>
      <c r="D22" s="26" t="n">
        <f aca="false">IF(B22&lt;=$C$9,ABS(PMT(($C$10)/12,$C$9,$C$6)),0)</f>
        <v>212470.447112683</v>
      </c>
      <c r="E22" s="26" t="n">
        <f aca="false">IF(B22&lt;=$C$9,ABS(PPMT(($C$10)/12,B22,$C$9,$C$6)),0)</f>
        <v>139151.59672212</v>
      </c>
      <c r="F22" s="26" t="n">
        <f aca="false">IF(B22&lt;=$C$9,ABS(IPMT(($C$10)/12,B22,$C$9,$C$6)),0)</f>
        <v>73318.850390563</v>
      </c>
      <c r="G22" s="26" t="n">
        <f aca="false">IF((G21-E22)&gt;=0,(G21-E22),0)</f>
        <v>8659110.45014544</v>
      </c>
    </row>
    <row r="23" customFormat="false" ht="13.5" hidden="false" customHeight="false" outlineLevel="0" collapsed="false">
      <c r="B23" s="24" t="n">
        <v>11</v>
      </c>
      <c r="C23" s="25" t="e">
        <f aca="false">TEXT(EDATE(C22,1),"yyyy年m月")</f>
        <v>#VALUE!</v>
      </c>
      <c r="D23" s="26" t="n">
        <f aca="false">IF(B23&lt;=$C$9,ABS(PMT(($C$10)/12,$C$9,$C$6)),0)</f>
        <v>212470.447112683</v>
      </c>
      <c r="E23" s="26" t="n">
        <f aca="false">IF(B23&lt;=$C$9,ABS(PPMT(($C$10)/12,B23,$C$9,$C$6)),0)</f>
        <v>140311.193361471</v>
      </c>
      <c r="F23" s="26" t="n">
        <f aca="false">IF(B23&lt;=$C$9,ABS(IPMT(($C$10)/12,B23,$C$9,$C$6)),0)</f>
        <v>72159.2537512121</v>
      </c>
      <c r="G23" s="26" t="n">
        <f aca="false">IF((G22-E23)&gt;=0,(G22-E23),0)</f>
        <v>8518799.25678397</v>
      </c>
    </row>
    <row r="24" customFormat="false" ht="13.5" hidden="false" customHeight="false" outlineLevel="0" collapsed="false">
      <c r="B24" s="24" t="n">
        <v>12</v>
      </c>
      <c r="C24" s="25" t="e">
        <f aca="false">TEXT(EDATE(C23,1),"yyyy年m月")</f>
        <v>#VALUE!</v>
      </c>
      <c r="D24" s="26" t="n">
        <f aca="false">IF(B24&lt;=$C$9,ABS(PMT(($C$10)/12,$C$9,$C$6)),0)</f>
        <v>212470.447112683</v>
      </c>
      <c r="E24" s="26" t="n">
        <f aca="false">IF(B24&lt;=$C$9,ABS(PPMT(($C$10)/12,B24,$C$9,$C$6)),0)</f>
        <v>141480.45330615</v>
      </c>
      <c r="F24" s="26" t="n">
        <f aca="false">IF(B24&lt;=$C$9,ABS(IPMT(($C$10)/12,B24,$C$9,$C$6)),0)</f>
        <v>70989.9938065331</v>
      </c>
      <c r="G24" s="26" t="n">
        <f aca="false">IF((G23-E24)&gt;=0,(G23-E24),0)</f>
        <v>8377318.80347782</v>
      </c>
    </row>
    <row r="25" customFormat="false" ht="13.5" hidden="false" customHeight="false" outlineLevel="0" collapsed="false">
      <c r="B25" s="24" t="n">
        <v>13</v>
      </c>
      <c r="C25" s="25" t="e">
        <f aca="false">TEXT(EDATE(C24,1),"yyyy年m月")</f>
        <v>#VALUE!</v>
      </c>
      <c r="D25" s="26" t="n">
        <f aca="false">IF(B25&lt;=$C$9,ABS(PMT(($C$10)/12,$C$9,$C$6)),0)</f>
        <v>212470.447112683</v>
      </c>
      <c r="E25" s="26" t="n">
        <f aca="false">IF(B25&lt;=$C$9,ABS(PPMT(($C$10)/12,B25,$C$9,$C$6)),0)</f>
        <v>142659.457083701</v>
      </c>
      <c r="F25" s="26" t="n">
        <f aca="false">IF(B25&lt;=$C$9,ABS(IPMT(($C$10)/12,B25,$C$9,$C$6)),0)</f>
        <v>69810.9900289819</v>
      </c>
      <c r="G25" s="26" t="n">
        <f aca="false">IF((G24-E25)&gt;=0,(G24-E25),0)</f>
        <v>8234659.34639412</v>
      </c>
    </row>
    <row r="26" customFormat="false" ht="13.5" hidden="false" customHeight="false" outlineLevel="0" collapsed="false">
      <c r="B26" s="24" t="n">
        <v>14</v>
      </c>
      <c r="C26" s="25" t="e">
        <f aca="false">TEXT(EDATE(C25,1),"yyyy年m月")</f>
        <v>#VALUE!</v>
      </c>
      <c r="D26" s="26" t="n">
        <f aca="false">IF(B26&lt;=$C$9,ABS(PMT(($C$10)/12,$C$9,$C$6)),0)</f>
        <v>212470.447112683</v>
      </c>
      <c r="E26" s="26" t="n">
        <f aca="false">IF(B26&lt;=$C$9,ABS(PPMT(($C$10)/12,B26,$C$9,$C$6)),0)</f>
        <v>143848.285892732</v>
      </c>
      <c r="F26" s="26" t="n">
        <f aca="false">IF(B26&lt;=$C$9,ABS(IPMT(($C$10)/12,B26,$C$9,$C$6)),0)</f>
        <v>68622.1612199511</v>
      </c>
      <c r="G26" s="26" t="n">
        <f aca="false">IF((G25-E26)&gt;=0,(G25-E26),0)</f>
        <v>8090811.06050139</v>
      </c>
    </row>
    <row r="27" customFormat="false" ht="13.5" hidden="false" customHeight="false" outlineLevel="0" collapsed="false">
      <c r="B27" s="24" t="n">
        <v>15</v>
      </c>
      <c r="C27" s="25" t="e">
        <f aca="false">TEXT(EDATE(C26,1),"yyyy年m月")</f>
        <v>#VALUE!</v>
      </c>
      <c r="D27" s="26" t="n">
        <f aca="false">IF(B27&lt;=$C$9,ABS(PMT(($C$10)/12,$C$9,$C$6)),0)</f>
        <v>212470.447112683</v>
      </c>
      <c r="E27" s="26" t="n">
        <f aca="false">IF(B27&lt;=$C$9,ABS(PPMT(($C$10)/12,B27,$C$9,$C$6)),0)</f>
        <v>145047.021608504</v>
      </c>
      <c r="F27" s="26" t="n">
        <f aca="false">IF(B27&lt;=$C$9,ABS(IPMT(($C$10)/12,B27,$C$9,$C$6)),0)</f>
        <v>67423.4255041783</v>
      </c>
      <c r="G27" s="26" t="n">
        <f aca="false">IF((G26-E27)&gt;=0,(G26-E27),0)</f>
        <v>7945764.03889288</v>
      </c>
    </row>
    <row r="28" customFormat="false" ht="13.5" hidden="false" customHeight="false" outlineLevel="0" collapsed="false">
      <c r="B28" s="24" t="n">
        <v>16</v>
      </c>
      <c r="C28" s="25" t="e">
        <f aca="false">TEXT(EDATE(C27,1),"yyyy年m月")</f>
        <v>#VALUE!</v>
      </c>
      <c r="D28" s="26" t="n">
        <f aca="false">IF(B28&lt;=$C$9,ABS(PMT(($C$10)/12,$C$9,$C$6)),0)</f>
        <v>212470.447112683</v>
      </c>
      <c r="E28" s="26" t="n">
        <f aca="false">IF(B28&lt;=$C$9,ABS(PPMT(($C$10)/12,B28,$C$9,$C$6)),0)</f>
        <v>146255.746788575</v>
      </c>
      <c r="F28" s="26" t="n">
        <f aca="false">IF(B28&lt;=$C$9,ABS(IPMT(($C$10)/12,B28,$C$9,$C$6)),0)</f>
        <v>66214.7003241074</v>
      </c>
      <c r="G28" s="26" t="n">
        <f aca="false">IF((G27-E28)&gt;=0,(G27-E28),0)</f>
        <v>7799508.29210431</v>
      </c>
    </row>
    <row r="29" customFormat="false" ht="13.5" hidden="false" customHeight="false" outlineLevel="0" collapsed="false">
      <c r="B29" s="24" t="n">
        <v>17</v>
      </c>
      <c r="C29" s="25" t="e">
        <f aca="false">TEXT(EDATE(C28,1),"yyyy年m月")</f>
        <v>#VALUE!</v>
      </c>
      <c r="D29" s="26" t="n">
        <f aca="false">IF(B29&lt;=$C$9,ABS(PMT(($C$10)/12,$C$9,$C$6)),0)</f>
        <v>212470.447112683</v>
      </c>
      <c r="E29" s="26" t="n">
        <f aca="false">IF(B29&lt;=$C$9,ABS(PPMT(($C$10)/12,B29,$C$9,$C$6)),0)</f>
        <v>147474.54467848</v>
      </c>
      <c r="F29" s="26" t="n">
        <f aca="false">IF(B29&lt;=$C$9,ABS(IPMT(($C$10)/12,B29,$C$9,$C$6)),0)</f>
        <v>64995.9024342026</v>
      </c>
      <c r="G29" s="26" t="n">
        <f aca="false">IF((G28-E29)&gt;=0,(G28-E29),0)</f>
        <v>7652033.74742583</v>
      </c>
    </row>
    <row r="30" customFormat="false" ht="13.5" hidden="false" customHeight="false" outlineLevel="0" collapsed="false">
      <c r="B30" s="24" t="n">
        <v>18</v>
      </c>
      <c r="C30" s="25" t="e">
        <f aca="false">TEXT(EDATE(C29,1),"yyyy年m月")</f>
        <v>#VALUE!</v>
      </c>
      <c r="D30" s="26" t="n">
        <f aca="false">IF(B30&lt;=$C$9,ABS(PMT(($C$10)/12,$C$9,$C$6)),0)</f>
        <v>212470.447112683</v>
      </c>
      <c r="E30" s="26" t="n">
        <f aca="false">IF(B30&lt;=$C$9,ABS(PPMT(($C$10)/12,B30,$C$9,$C$6)),0)</f>
        <v>148703.499217467</v>
      </c>
      <c r="F30" s="26" t="n">
        <f aca="false">IF(B30&lt;=$C$9,ABS(IPMT(($C$10)/12,B30,$C$9,$C$6)),0)</f>
        <v>63766.9478952153</v>
      </c>
      <c r="G30" s="26" t="n">
        <f aca="false">IF((G29-E30)&gt;=0,(G29-E30),0)</f>
        <v>7503330.24820836</v>
      </c>
    </row>
    <row r="31" customFormat="false" ht="13.5" hidden="false" customHeight="false" outlineLevel="0" collapsed="false">
      <c r="B31" s="24" t="n">
        <v>19</v>
      </c>
      <c r="C31" s="25" t="e">
        <f aca="false">TEXT(EDATE(C30,1),"yyyy年m月")</f>
        <v>#VALUE!</v>
      </c>
      <c r="D31" s="26" t="n">
        <f aca="false">IF(B31&lt;=$C$9,ABS(PMT(($C$10)/12,$C$9,$C$6)),0)</f>
        <v>212470.447112683</v>
      </c>
      <c r="E31" s="26" t="n">
        <f aca="false">IF(B31&lt;=$C$9,ABS(PPMT(($C$10)/12,B31,$C$9,$C$6)),0)</f>
        <v>149942.69504428</v>
      </c>
      <c r="F31" s="26" t="n">
        <f aca="false">IF(B31&lt;=$C$9,ABS(IPMT(($C$10)/12,B31,$C$9,$C$6)),0)</f>
        <v>62527.7520684031</v>
      </c>
      <c r="G31" s="26" t="n">
        <f aca="false">IF((G30-E31)&gt;=0,(G30-E31),0)</f>
        <v>7353387.55316408</v>
      </c>
    </row>
    <row r="32" customFormat="false" ht="13.5" hidden="false" customHeight="false" outlineLevel="0" collapsed="false">
      <c r="B32" s="24" t="n">
        <v>20</v>
      </c>
      <c r="C32" s="25" t="e">
        <f aca="false">TEXT(EDATE(C31,1),"yyyy年m月")</f>
        <v>#VALUE!</v>
      </c>
      <c r="D32" s="26" t="n">
        <f aca="false">IF(B32&lt;=$C$9,ABS(PMT(($C$10)/12,$C$9,$C$6)),0)</f>
        <v>212470.447112683</v>
      </c>
      <c r="E32" s="26" t="n">
        <f aca="false">IF(B32&lt;=$C$9,ABS(PPMT(($C$10)/12,B32,$C$9,$C$6)),0)</f>
        <v>151192.217502982</v>
      </c>
      <c r="F32" s="26" t="n">
        <f aca="false">IF(B32&lt;=$C$9,ABS(IPMT(($C$10)/12,B32,$C$9,$C$6)),0)</f>
        <v>61278.2296097008</v>
      </c>
      <c r="G32" s="26" t="n">
        <f aca="false">IF((G31-E32)&gt;=0,(G31-E32),0)</f>
        <v>7202195.3356611</v>
      </c>
    </row>
    <row r="33" customFormat="false" ht="13.5" hidden="false" customHeight="false" outlineLevel="0" collapsed="false">
      <c r="B33" s="24" t="n">
        <v>21</v>
      </c>
      <c r="C33" s="25" t="e">
        <f aca="false">TEXT(EDATE(C32,1),"yyyy年m月")</f>
        <v>#VALUE!</v>
      </c>
      <c r="D33" s="26" t="n">
        <f aca="false">IF(B33&lt;=$C$9,ABS(PMT(($C$10)/12,$C$9,$C$6)),0)</f>
        <v>212470.447112683</v>
      </c>
      <c r="E33" s="26" t="n">
        <f aca="false">IF(B33&lt;=$C$9,ABS(PPMT(($C$10)/12,B33,$C$9,$C$6)),0)</f>
        <v>152452.15264884</v>
      </c>
      <c r="F33" s="26" t="n">
        <f aca="false">IF(B33&lt;=$C$9,ABS(IPMT(($C$10)/12,B33,$C$9,$C$6)),0)</f>
        <v>60018.2944638426</v>
      </c>
      <c r="G33" s="26" t="n">
        <f aca="false">IF((G32-E33)&gt;=0,(G32-E33),0)</f>
        <v>7049743.18301226</v>
      </c>
    </row>
    <row r="34" customFormat="false" ht="13.5" hidden="false" customHeight="false" outlineLevel="0" collapsed="false">
      <c r="B34" s="24" t="n">
        <v>22</v>
      </c>
      <c r="C34" s="25" t="e">
        <f aca="false">TEXT(EDATE(C33,1),"yyyy年m月")</f>
        <v>#VALUE!</v>
      </c>
      <c r="D34" s="26" t="n">
        <f aca="false">IF(B34&lt;=$C$9,ABS(PMT(($C$10)/12,$C$9,$C$6)),0)</f>
        <v>212470.447112683</v>
      </c>
      <c r="E34" s="26" t="n">
        <f aca="false">IF(B34&lt;=$C$9,ABS(PPMT(($C$10)/12,B34,$C$9,$C$6)),0)</f>
        <v>153722.587254247</v>
      </c>
      <c r="F34" s="26" t="n">
        <f aca="false">IF(B34&lt;=$C$9,ABS(IPMT(($C$10)/12,B34,$C$9,$C$6)),0)</f>
        <v>58747.8598584356</v>
      </c>
      <c r="G34" s="26" t="n">
        <f aca="false">IF((G33-E34)&gt;=0,(G33-E34),0)</f>
        <v>6896020.59575801</v>
      </c>
    </row>
    <row r="35" customFormat="false" ht="13.5" hidden="false" customHeight="false" outlineLevel="0" collapsed="false">
      <c r="B35" s="24" t="n">
        <v>23</v>
      </c>
      <c r="C35" s="25" t="e">
        <f aca="false">TEXT(EDATE(C34,1),"yyyy年m月")</f>
        <v>#VALUE!</v>
      </c>
      <c r="D35" s="26" t="n">
        <f aca="false">IF(B35&lt;=$C$9,ABS(PMT(($C$10)/12,$C$9,$C$6)),0)</f>
        <v>212470.447112683</v>
      </c>
      <c r="E35" s="26" t="n">
        <f aca="false">IF(B35&lt;=$C$9,ABS(PPMT(($C$10)/12,B35,$C$9,$C$6)),0)</f>
        <v>155003.608814699</v>
      </c>
      <c r="F35" s="26" t="n">
        <f aca="false">IF(B35&lt;=$C$9,ABS(IPMT(($C$10)/12,B35,$C$9,$C$6)),0)</f>
        <v>57466.8382979836</v>
      </c>
      <c r="G35" s="26" t="n">
        <f aca="false">IF((G34-E35)&gt;=0,(G34-E35),0)</f>
        <v>6741016.98694331</v>
      </c>
    </row>
    <row r="36" customFormat="false" ht="13.5" hidden="false" customHeight="false" outlineLevel="0" collapsed="false">
      <c r="B36" s="24" t="n">
        <v>24</v>
      </c>
      <c r="C36" s="25" t="e">
        <f aca="false">TEXT(EDATE(C35,1),"yyyy年m月")</f>
        <v>#VALUE!</v>
      </c>
      <c r="D36" s="26" t="n">
        <f aca="false">IF(B36&lt;=$C$9,ABS(PMT(($C$10)/12,$C$9,$C$6)),0)</f>
        <v>212470.447112683</v>
      </c>
      <c r="E36" s="26" t="n">
        <f aca="false">IF(B36&lt;=$C$9,ABS(PPMT(($C$10)/12,B36,$C$9,$C$6)),0)</f>
        <v>156295.305554822</v>
      </c>
      <c r="F36" s="26" t="n">
        <f aca="false">IF(B36&lt;=$C$9,ABS(IPMT(($C$10)/12,B36,$C$9,$C$6)),0)</f>
        <v>56175.1415578611</v>
      </c>
      <c r="G36" s="26" t="n">
        <f aca="false">IF((G35-E36)&gt;=0,(G35-E36),0)</f>
        <v>6584721.68138849</v>
      </c>
    </row>
    <row r="37" customFormat="false" ht="13.5" hidden="false" customHeight="false" outlineLevel="0" collapsed="false">
      <c r="B37" s="24" t="n">
        <v>25</v>
      </c>
      <c r="C37" s="25" t="e">
        <f aca="false">TEXT(EDATE(C36,1),"yyyy年m月")</f>
        <v>#VALUE!</v>
      </c>
      <c r="D37" s="26" t="n">
        <f aca="false">IF(B37&lt;=$C$9,ABS(PMT(($C$10)/12,$C$9,$C$6)),0)</f>
        <v>212470.447112683</v>
      </c>
      <c r="E37" s="26" t="n">
        <f aca="false">IF(B37&lt;=$C$9,ABS(PPMT(($C$10)/12,B37,$C$9,$C$6)),0)</f>
        <v>157597.766434445</v>
      </c>
      <c r="F37" s="26" t="n">
        <f aca="false">IF(B37&lt;=$C$9,ABS(IPMT(($C$10)/12,B37,$C$9,$C$6)),0)</f>
        <v>54872.6806782376</v>
      </c>
      <c r="G37" s="26" t="n">
        <f aca="false">IF((G36-E37)&gt;=0,(G36-E37),0)</f>
        <v>6427123.91495404</v>
      </c>
    </row>
    <row r="38" customFormat="false" ht="13.5" hidden="false" customHeight="false" outlineLevel="0" collapsed="false">
      <c r="B38" s="24" t="n">
        <v>26</v>
      </c>
      <c r="C38" s="25" t="e">
        <f aca="false">TEXT(EDATE(C37,1),"yyyy年m月")</f>
        <v>#VALUE!</v>
      </c>
      <c r="D38" s="26" t="n">
        <f aca="false">IF(B38&lt;=$C$9,ABS(PMT(($C$10)/12,$C$9,$C$6)),0)</f>
        <v>212470.447112683</v>
      </c>
      <c r="E38" s="26" t="n">
        <f aca="false">IF(B38&lt;=$C$9,ABS(PPMT(($C$10)/12,B38,$C$9,$C$6)),0)</f>
        <v>158911.081154732</v>
      </c>
      <c r="F38" s="26" t="n">
        <f aca="false">IF(B38&lt;=$C$9,ABS(IPMT(($C$10)/12,B38,$C$9,$C$6)),0)</f>
        <v>53559.3659579505</v>
      </c>
      <c r="G38" s="26" t="n">
        <f aca="false">IF((G37-E38)&gt;=0,(G37-E38),0)</f>
        <v>6268212.83379931</v>
      </c>
    </row>
    <row r="39" customFormat="false" ht="13.5" hidden="false" customHeight="false" outlineLevel="0" collapsed="false">
      <c r="B39" s="24" t="n">
        <v>27</v>
      </c>
      <c r="C39" s="25" t="e">
        <f aca="false">TEXT(EDATE(C38,1),"yyyy年m月")</f>
        <v>#VALUE!</v>
      </c>
      <c r="D39" s="26" t="n">
        <f aca="false">IF(B39&lt;=$C$9,ABS(PMT(($C$10)/12,$C$9,$C$6)),0)</f>
        <v>212470.447112683</v>
      </c>
      <c r="E39" s="26" t="n">
        <f aca="false">IF(B39&lt;=$C$9,ABS(PPMT(($C$10)/12,B39,$C$9,$C$6)),0)</f>
        <v>160235.340164355</v>
      </c>
      <c r="F39" s="26" t="n">
        <f aca="false">IF(B39&lt;=$C$9,ABS(IPMT(($C$10)/12,B39,$C$9,$C$6)),0)</f>
        <v>52235.1069483277</v>
      </c>
      <c r="G39" s="26" t="n">
        <f aca="false">IF((G38-E39)&gt;=0,(G38-E39),0)</f>
        <v>6107977.49363496</v>
      </c>
    </row>
    <row r="40" customFormat="false" ht="13.5" hidden="false" customHeight="false" outlineLevel="0" collapsed="false">
      <c r="B40" s="24" t="n">
        <v>28</v>
      </c>
      <c r="C40" s="25" t="e">
        <f aca="false">TEXT(EDATE(C39,1),"yyyy年m月")</f>
        <v>#VALUE!</v>
      </c>
      <c r="D40" s="26" t="n">
        <f aca="false">IF(B40&lt;=$C$9,ABS(PMT(($C$10)/12,$C$9,$C$6)),0)</f>
        <v>212470.447112683</v>
      </c>
      <c r="E40" s="26" t="n">
        <f aca="false">IF(B40&lt;=$C$9,ABS(PPMT(($C$10)/12,B40,$C$9,$C$6)),0)</f>
        <v>161570.634665725</v>
      </c>
      <c r="F40" s="26" t="n">
        <f aca="false">IF(B40&lt;=$C$9,ABS(IPMT(($C$10)/12,B40,$C$9,$C$6)),0)</f>
        <v>50899.8124469581</v>
      </c>
      <c r="G40" s="26" t="n">
        <f aca="false">IF((G39-E40)&gt;=0,(G39-E40),0)</f>
        <v>5946406.85896923</v>
      </c>
    </row>
    <row r="41" customFormat="false" ht="13.5" hidden="false" customHeight="false" outlineLevel="0" collapsed="false">
      <c r="B41" s="24" t="n">
        <v>29</v>
      </c>
      <c r="C41" s="25" t="e">
        <f aca="false">TEXT(EDATE(C40,1),"yyyy年m月")</f>
        <v>#VALUE!</v>
      </c>
      <c r="D41" s="26" t="n">
        <f aca="false">IF(B41&lt;=$C$9,ABS(PMT(($C$10)/12,$C$9,$C$6)),0)</f>
        <v>212470.447112683</v>
      </c>
      <c r="E41" s="26" t="n">
        <f aca="false">IF(B41&lt;=$C$9,ABS(PPMT(($C$10)/12,B41,$C$9,$C$6)),0)</f>
        <v>162917.056621272</v>
      </c>
      <c r="F41" s="26" t="n">
        <f aca="false">IF(B41&lt;=$C$9,ABS(IPMT(($C$10)/12,B41,$C$9,$C$6)),0)</f>
        <v>49553.3904914104</v>
      </c>
      <c r="G41" s="26" t="n">
        <f aca="false">IF((G40-E41)&gt;=0,(G40-E41),0)</f>
        <v>5783489.80234796</v>
      </c>
    </row>
    <row r="42" customFormat="false" ht="13.5" hidden="false" customHeight="false" outlineLevel="0" collapsed="false">
      <c r="B42" s="24" t="n">
        <v>30</v>
      </c>
      <c r="C42" s="25" t="e">
        <f aca="false">TEXT(EDATE(C41,1),"yyyy年m月")</f>
        <v>#VALUE!</v>
      </c>
      <c r="D42" s="26" t="n">
        <f aca="false">IF(B42&lt;=$C$9,ABS(PMT(($C$10)/12,$C$9,$C$6)),0)</f>
        <v>212470.447112683</v>
      </c>
      <c r="E42" s="26" t="n">
        <f aca="false">IF(B42&lt;=$C$9,ABS(PPMT(($C$10)/12,B42,$C$9,$C$6)),0)</f>
        <v>164274.698759783</v>
      </c>
      <c r="F42" s="26" t="n">
        <f aca="false">IF(B42&lt;=$C$9,ABS(IPMT(($C$10)/12,B42,$C$9,$C$6)),0)</f>
        <v>48195.7483528998</v>
      </c>
      <c r="G42" s="26" t="n">
        <f aca="false">IF((G41-E42)&gt;=0,(G41-E42),0)</f>
        <v>5619215.10358818</v>
      </c>
    </row>
    <row r="43" customFormat="false" ht="13.5" hidden="false" customHeight="false" outlineLevel="0" collapsed="false">
      <c r="B43" s="24" t="n">
        <v>31</v>
      </c>
      <c r="C43" s="25" t="e">
        <f aca="false">TEXT(EDATE(C42,1),"yyyy年m月")</f>
        <v>#VALUE!</v>
      </c>
      <c r="D43" s="26" t="n">
        <f aca="false">IF(B43&lt;=$C$9,ABS(PMT(($C$10)/12,$C$9,$C$6)),0)</f>
        <v>212470.447112683</v>
      </c>
      <c r="E43" s="26" t="n">
        <f aca="false">IF(B43&lt;=$C$9,ABS(PPMT(($C$10)/12,B43,$C$9,$C$6)),0)</f>
        <v>165643.654582781</v>
      </c>
      <c r="F43" s="26" t="n">
        <f aca="false">IF(B43&lt;=$C$9,ABS(IPMT(($C$10)/12,B43,$C$9,$C$6)),0)</f>
        <v>46826.7925299016</v>
      </c>
      <c r="G43" s="26" t="n">
        <f aca="false">IF((G42-E43)&gt;=0,(G42-E43),0)</f>
        <v>5453571.4490054</v>
      </c>
    </row>
    <row r="44" customFormat="false" ht="13.5" hidden="false" customHeight="false" outlineLevel="0" collapsed="false">
      <c r="B44" s="24" t="n">
        <v>32</v>
      </c>
      <c r="C44" s="25" t="e">
        <f aca="false">TEXT(EDATE(C43,1),"yyyy年m月")</f>
        <v>#VALUE!</v>
      </c>
      <c r="D44" s="26" t="n">
        <f aca="false">IF(B44&lt;=$C$9,ABS(PMT(($C$10)/12,$C$9,$C$6)),0)</f>
        <v>212470.447112683</v>
      </c>
      <c r="E44" s="26" t="n">
        <f aca="false">IF(B44&lt;=$C$9,ABS(PPMT(($C$10)/12,B44,$C$9,$C$6)),0)</f>
        <v>167024.018370971</v>
      </c>
      <c r="F44" s="26" t="n">
        <f aca="false">IF(B44&lt;=$C$9,ABS(IPMT(($C$10)/12,B44,$C$9,$C$6)),0)</f>
        <v>45446.4287417118</v>
      </c>
      <c r="G44" s="26" t="n">
        <f aca="false">IF((G43-E44)&gt;=0,(G43-E44),0)</f>
        <v>5286547.43063442</v>
      </c>
    </row>
    <row r="45" customFormat="false" ht="13.5" hidden="false" customHeight="false" outlineLevel="0" collapsed="false">
      <c r="B45" s="24" t="n">
        <v>33</v>
      </c>
      <c r="C45" s="25" t="e">
        <f aca="false">TEXT(EDATE(C44,1),"yyyy年m月")</f>
        <v>#VALUE!</v>
      </c>
      <c r="D45" s="26" t="n">
        <f aca="false">IF(B45&lt;=$C$9,ABS(PMT(($C$10)/12,$C$9,$C$6)),0)</f>
        <v>212470.447112683</v>
      </c>
      <c r="E45" s="26" t="n">
        <f aca="false">IF(B45&lt;=$C$9,ABS(PPMT(($C$10)/12,B45,$C$9,$C$6)),0)</f>
        <v>168415.885190729</v>
      </c>
      <c r="F45" s="26" t="n">
        <f aca="false">IF(B45&lt;=$C$9,ABS(IPMT(($C$10)/12,B45,$C$9,$C$6)),0)</f>
        <v>44054.5619219537</v>
      </c>
      <c r="G45" s="26" t="n">
        <f aca="false">IF((G44-E45)&gt;=0,(G44-E45),0)</f>
        <v>5118131.5454437</v>
      </c>
    </row>
    <row r="46" customFormat="false" ht="13.5" hidden="false" customHeight="false" outlineLevel="0" collapsed="false">
      <c r="B46" s="24" t="n">
        <v>34</v>
      </c>
      <c r="C46" s="25" t="e">
        <f aca="false">TEXT(EDATE(C45,1),"yyyy年m月")</f>
        <v>#VALUE!</v>
      </c>
      <c r="D46" s="26" t="n">
        <f aca="false">IF(B46&lt;=$C$9,ABS(PMT(($C$10)/12,$C$9,$C$6)),0)</f>
        <v>212470.447112683</v>
      </c>
      <c r="E46" s="26" t="n">
        <f aca="false">IF(B46&lt;=$C$9,ABS(PPMT(($C$10)/12,B46,$C$9,$C$6)),0)</f>
        <v>169819.350900652</v>
      </c>
      <c r="F46" s="26" t="n">
        <f aca="false">IF(B46&lt;=$C$9,ABS(IPMT(($C$10)/12,B46,$C$9,$C$6)),0)</f>
        <v>42651.096212031</v>
      </c>
      <c r="G46" s="26" t="n">
        <f aca="false">IF((G45-E46)&gt;=0,(G45-E46),0)</f>
        <v>4948312.19454304</v>
      </c>
    </row>
    <row r="47" customFormat="false" ht="13.5" hidden="false" customHeight="false" outlineLevel="0" collapsed="false">
      <c r="B47" s="24" t="n">
        <v>35</v>
      </c>
      <c r="C47" s="25" t="e">
        <f aca="false">TEXT(EDATE(C46,1),"yyyy年m月")</f>
        <v>#VALUE!</v>
      </c>
      <c r="D47" s="26" t="n">
        <f aca="false">IF(B47&lt;=$C$9,ABS(PMT(($C$10)/12,$C$9,$C$6)),0)</f>
        <v>212470.447112683</v>
      </c>
      <c r="E47" s="26" t="n">
        <f aca="false">IF(B47&lt;=$C$9,ABS(PPMT(($C$10)/12,B47,$C$9,$C$6)),0)</f>
        <v>171234.512158157</v>
      </c>
      <c r="F47" s="26" t="n">
        <f aca="false">IF(B47&lt;=$C$9,ABS(IPMT(($C$10)/12,B47,$C$9,$C$6)),0)</f>
        <v>41235.9349545255</v>
      </c>
      <c r="G47" s="26" t="n">
        <f aca="false">IF((G46-E47)&gt;=0,(G46-E47),0)</f>
        <v>4777077.68238489</v>
      </c>
    </row>
    <row r="48" customFormat="false" ht="13.5" hidden="false" customHeight="false" outlineLevel="0" collapsed="false">
      <c r="B48" s="24" t="n">
        <v>36</v>
      </c>
      <c r="C48" s="25" t="e">
        <f aca="false">TEXT(EDATE(C47,1),"yyyy年m月")</f>
        <v>#VALUE!</v>
      </c>
      <c r="D48" s="26" t="n">
        <f aca="false">IF(B48&lt;=$C$9,ABS(PMT(($C$10)/12,$C$9,$C$6)),0)</f>
        <v>212470.447112683</v>
      </c>
      <c r="E48" s="26" t="n">
        <f aca="false">IF(B48&lt;=$C$9,ABS(PPMT(($C$10)/12,B48,$C$9,$C$6)),0)</f>
        <v>172661.466426142</v>
      </c>
      <c r="F48" s="26" t="n">
        <f aca="false">IF(B48&lt;=$C$9,ABS(IPMT(($C$10)/12,B48,$C$9,$C$6)),0)</f>
        <v>39808.9806865409</v>
      </c>
      <c r="G48" s="26" t="n">
        <f aca="false">IF((G47-E48)&gt;=0,(G47-E48),0)</f>
        <v>4604416.21595874</v>
      </c>
    </row>
    <row r="49" customFormat="false" ht="13.5" hidden="false" customHeight="false" outlineLevel="0" collapsed="false">
      <c r="B49" s="24" t="n">
        <v>37</v>
      </c>
      <c r="C49" s="25" t="e">
        <f aca="false">TEXT(EDATE(C48,1),"yyyy年m月")</f>
        <v>#VALUE!</v>
      </c>
      <c r="D49" s="26" t="n">
        <f aca="false">IF(B49&lt;=$C$9,ABS(PMT(($C$10)/12,$C$9,$C$6)),0)</f>
        <v>212470.447112683</v>
      </c>
      <c r="E49" s="26" t="n">
        <f aca="false">IF(B49&lt;=$C$9,ABS(PPMT(($C$10)/12,B49,$C$9,$C$6)),0)</f>
        <v>174100.311979693</v>
      </c>
      <c r="F49" s="26" t="n">
        <f aca="false">IF(B49&lt;=$C$9,ABS(IPMT(($C$10)/12,B49,$C$9,$C$6)),0)</f>
        <v>38370.1351329897</v>
      </c>
      <c r="G49" s="26" t="n">
        <f aca="false">IF((G48-E49)&gt;=0,(G48-E49),0)</f>
        <v>4430315.90397905</v>
      </c>
    </row>
    <row r="50" customFormat="false" ht="13.5" hidden="false" customHeight="false" outlineLevel="0" collapsed="false">
      <c r="B50" s="24" t="n">
        <v>38</v>
      </c>
      <c r="C50" s="25" t="e">
        <f aca="false">TEXT(EDATE(C49,1),"yyyy年m月")</f>
        <v>#VALUE!</v>
      </c>
      <c r="D50" s="26" t="n">
        <f aca="false">IF(B50&lt;=$C$9,ABS(PMT(($C$10)/12,$C$9,$C$6)),0)</f>
        <v>212470.447112683</v>
      </c>
      <c r="E50" s="26" t="n">
        <f aca="false">IF(B50&lt;=$C$9,ABS(PPMT(($C$10)/12,B50,$C$9,$C$6)),0)</f>
        <v>175551.147912857</v>
      </c>
      <c r="F50" s="26" t="n">
        <f aca="false">IF(B50&lt;=$C$9,ABS(IPMT(($C$10)/12,B50,$C$9,$C$6)),0)</f>
        <v>36919.2991998256</v>
      </c>
      <c r="G50" s="26" t="n">
        <f aca="false">IF((G49-E50)&gt;=0,(G49-E50),0)</f>
        <v>4254764.75606619</v>
      </c>
    </row>
    <row r="51" customFormat="false" ht="13.5" hidden="false" customHeight="false" outlineLevel="0" collapsed="false">
      <c r="B51" s="24" t="n">
        <v>39</v>
      </c>
      <c r="C51" s="25" t="e">
        <f aca="false">TEXT(EDATE(C50,1),"yyyy年m月")</f>
        <v>#VALUE!</v>
      </c>
      <c r="D51" s="26" t="n">
        <f aca="false">IF(B51&lt;=$C$9,ABS(PMT(($C$10)/12,$C$9,$C$6)),0)</f>
        <v>212470.447112683</v>
      </c>
      <c r="E51" s="26" t="n">
        <f aca="false">IF(B51&lt;=$C$9,ABS(PPMT(($C$10)/12,B51,$C$9,$C$6)),0)</f>
        <v>177014.074145464</v>
      </c>
      <c r="F51" s="26" t="n">
        <f aca="false">IF(B51&lt;=$C$9,ABS(IPMT(($C$10)/12,B51,$C$9,$C$6)),0)</f>
        <v>35456.3729672185</v>
      </c>
      <c r="G51" s="26" t="n">
        <f aca="false">IF((G50-E51)&gt;=0,(G50-E51),0)</f>
        <v>4077750.68192073</v>
      </c>
    </row>
    <row r="52" customFormat="false" ht="13.5" hidden="false" customHeight="false" outlineLevel="0" collapsed="false">
      <c r="B52" s="24" t="n">
        <v>40</v>
      </c>
      <c r="C52" s="25" t="e">
        <f aca="false">TEXT(EDATE(C51,1),"yyyy年m月")</f>
        <v>#VALUE!</v>
      </c>
      <c r="D52" s="26" t="n">
        <f aca="false">IF(B52&lt;=$C$9,ABS(PMT(($C$10)/12,$C$9,$C$6)),0)</f>
        <v>212470.447112683</v>
      </c>
      <c r="E52" s="26" t="n">
        <f aca="false">IF(B52&lt;=$C$9,ABS(PPMT(($C$10)/12,B52,$C$9,$C$6)),0)</f>
        <v>178489.19143001</v>
      </c>
      <c r="F52" s="26" t="n">
        <f aca="false">IF(B52&lt;=$C$9,ABS(IPMT(($C$10)/12,B52,$C$9,$C$6)),0)</f>
        <v>33981.255682673</v>
      </c>
      <c r="G52" s="26" t="n">
        <f aca="false">IF((G51-E52)&gt;=0,(G51-E52),0)</f>
        <v>3899261.49049072</v>
      </c>
    </row>
    <row r="53" customFormat="false" ht="13.5" hidden="false" customHeight="false" outlineLevel="0" collapsed="false">
      <c r="B53" s="24" t="n">
        <v>41</v>
      </c>
      <c r="C53" s="25" t="e">
        <f aca="false">TEXT(EDATE(C52,1),"yyyy年m月")</f>
        <v>#VALUE!</v>
      </c>
      <c r="D53" s="26" t="n">
        <f aca="false">IF(B53&lt;=$C$9,ABS(PMT(($C$10)/12,$C$9,$C$6)),0)</f>
        <v>212470.447112683</v>
      </c>
      <c r="E53" s="26" t="n">
        <f aca="false">IF(B53&lt;=$C$9,ABS(PPMT(($C$10)/12,B53,$C$9,$C$6)),0)</f>
        <v>179976.601358593</v>
      </c>
      <c r="F53" s="26" t="n">
        <f aca="false">IF(B53&lt;=$C$9,ABS(IPMT(($C$10)/12,B53,$C$9,$C$6)),0)</f>
        <v>32493.8457540895</v>
      </c>
      <c r="G53" s="26" t="n">
        <f aca="false">IF((G52-E53)&gt;=0,(G52-E53),0)</f>
        <v>3719284.88913213</v>
      </c>
    </row>
    <row r="54" customFormat="false" ht="13.5" hidden="false" customHeight="false" outlineLevel="0" collapsed="false">
      <c r="B54" s="24" t="n">
        <v>42</v>
      </c>
      <c r="C54" s="25" t="e">
        <f aca="false">TEXT(EDATE(C53,1),"yyyy年m月")</f>
        <v>#VALUE!</v>
      </c>
      <c r="D54" s="26" t="n">
        <f aca="false">IF(B54&lt;=$C$9,ABS(PMT(($C$10)/12,$C$9,$C$6)),0)</f>
        <v>212470.447112683</v>
      </c>
      <c r="E54" s="26" t="n">
        <f aca="false">IF(B54&lt;=$C$9,ABS(PPMT(($C$10)/12,B54,$C$9,$C$6)),0)</f>
        <v>181476.406369915</v>
      </c>
      <c r="F54" s="26" t="n">
        <f aca="false">IF(B54&lt;=$C$9,ABS(IPMT(($C$10)/12,B54,$C$9,$C$6)),0)</f>
        <v>30994.0407427679</v>
      </c>
      <c r="G54" s="26" t="n">
        <f aca="false">IF((G53-E54)&gt;=0,(G53-E54),0)</f>
        <v>3537808.48276221</v>
      </c>
    </row>
    <row r="55" customFormat="false" ht="13.5" hidden="false" customHeight="false" outlineLevel="0" collapsed="false">
      <c r="B55" s="24" t="n">
        <v>43</v>
      </c>
      <c r="C55" s="25" t="e">
        <f aca="false">TEXT(EDATE(C54,1),"yyyy年m月")</f>
        <v>#VALUE!</v>
      </c>
      <c r="D55" s="26" t="n">
        <f aca="false">IF(B55&lt;=$C$9,ABS(PMT(($C$10)/12,$C$9,$C$6)),0)</f>
        <v>212470.447112683</v>
      </c>
      <c r="E55" s="26" t="n">
        <f aca="false">IF(B55&lt;=$C$9,ABS(PPMT(($C$10)/12,B55,$C$9,$C$6)),0)</f>
        <v>182988.709756331</v>
      </c>
      <c r="F55" s="26" t="n">
        <f aca="false">IF(B55&lt;=$C$9,ABS(IPMT(($C$10)/12,B55,$C$9,$C$6)),0)</f>
        <v>29481.737356352</v>
      </c>
      <c r="G55" s="26" t="n">
        <f aca="false">IF((G54-E55)&gt;=0,(G54-E55),0)</f>
        <v>3354819.77300588</v>
      </c>
    </row>
    <row r="56" customFormat="false" ht="13.5" hidden="false" customHeight="false" outlineLevel="0" collapsed="false">
      <c r="B56" s="24" t="n">
        <v>44</v>
      </c>
      <c r="C56" s="25" t="e">
        <f aca="false">TEXT(EDATE(C55,1),"yyyy年m月")</f>
        <v>#VALUE!</v>
      </c>
      <c r="D56" s="26" t="n">
        <f aca="false">IF(B56&lt;=$C$9,ABS(PMT(($C$10)/12,$C$9,$C$6)),0)</f>
        <v>212470.447112683</v>
      </c>
      <c r="E56" s="26" t="n">
        <f aca="false">IF(B56&lt;=$C$9,ABS(PPMT(($C$10)/12,B56,$C$9,$C$6)),0)</f>
        <v>184513.615670967</v>
      </c>
      <c r="F56" s="26" t="n">
        <f aca="false">IF(B56&lt;=$C$9,ABS(IPMT(($C$10)/12,B56,$C$9,$C$6)),0)</f>
        <v>27956.8314417159</v>
      </c>
      <c r="G56" s="26" t="n">
        <f aca="false">IF((G55-E56)&gt;=0,(G55-E56),0)</f>
        <v>3170306.15733491</v>
      </c>
    </row>
    <row r="57" customFormat="false" ht="13.5" hidden="false" customHeight="false" outlineLevel="0" collapsed="false">
      <c r="B57" s="24" t="n">
        <v>45</v>
      </c>
      <c r="C57" s="25" t="e">
        <f aca="false">TEXT(EDATE(C56,1),"yyyy年m月")</f>
        <v>#VALUE!</v>
      </c>
      <c r="D57" s="26" t="n">
        <f aca="false">IF(B57&lt;=$C$9,ABS(PMT(($C$10)/12,$C$9,$C$6)),0)</f>
        <v>212470.447112683</v>
      </c>
      <c r="E57" s="26" t="n">
        <f aca="false">IF(B57&lt;=$C$9,ABS(PPMT(($C$10)/12,B57,$C$9,$C$6)),0)</f>
        <v>186051.229134892</v>
      </c>
      <c r="F57" s="26" t="n">
        <f aca="false">IF(B57&lt;=$C$9,ABS(IPMT(($C$10)/12,B57,$C$9,$C$6)),0)</f>
        <v>26419.2179777912</v>
      </c>
      <c r="G57" s="26" t="n">
        <f aca="false">IF((G56-E57)&gt;=0,(G56-E57),0)</f>
        <v>2984254.92820002</v>
      </c>
    </row>
    <row r="58" customFormat="false" ht="13.5" hidden="false" customHeight="false" outlineLevel="0" collapsed="false">
      <c r="B58" s="24" t="n">
        <v>46</v>
      </c>
      <c r="C58" s="25" t="e">
        <f aca="false">TEXT(EDATE(C57,1),"yyyy年m月")</f>
        <v>#VALUE!</v>
      </c>
      <c r="D58" s="26" t="n">
        <f aca="false">IF(B58&lt;=$C$9,ABS(PMT(($C$10)/12,$C$9,$C$6)),0)</f>
        <v>212470.447112683</v>
      </c>
      <c r="E58" s="26" t="n">
        <f aca="false">IF(B58&lt;=$C$9,ABS(PPMT(($C$10)/12,B58,$C$9,$C$6)),0)</f>
        <v>187601.656044349</v>
      </c>
      <c r="F58" s="26" t="n">
        <f aca="false">IF(B58&lt;=$C$9,ABS(IPMT(($C$10)/12,B58,$C$9,$C$6)),0)</f>
        <v>24868.7910683337</v>
      </c>
      <c r="G58" s="26" t="n">
        <f aca="false">IF((G57-E58)&gt;=0,(G57-E58),0)</f>
        <v>2796653.27215567</v>
      </c>
    </row>
    <row r="59" customFormat="false" ht="13.5" hidden="false" customHeight="false" outlineLevel="0" collapsed="false">
      <c r="B59" s="24" t="n">
        <v>47</v>
      </c>
      <c r="C59" s="25" t="e">
        <f aca="false">TEXT(EDATE(C58,1),"yyyy年m月")</f>
        <v>#VALUE!</v>
      </c>
      <c r="D59" s="26" t="n">
        <f aca="false">IF(B59&lt;=$C$9,ABS(PMT(($C$10)/12,$C$9,$C$6)),0)</f>
        <v>212470.447112683</v>
      </c>
      <c r="E59" s="26" t="n">
        <f aca="false">IF(B59&lt;=$C$9,ABS(PPMT(($C$10)/12,B59,$C$9,$C$6)),0)</f>
        <v>189165.003178052</v>
      </c>
      <c r="F59" s="26" t="n">
        <f aca="false">IF(B59&lt;=$C$9,ABS(IPMT(($C$10)/12,B59,$C$9,$C$6)),0)</f>
        <v>23305.4439346308</v>
      </c>
      <c r="G59" s="26" t="n">
        <f aca="false">IF((G58-E59)&gt;=0,(G58-E59),0)</f>
        <v>2607488.26897762</v>
      </c>
    </row>
    <row r="60" customFormat="false" ht="13.5" hidden="false" customHeight="false" outlineLevel="0" collapsed="false">
      <c r="B60" s="24" t="n">
        <v>48</v>
      </c>
      <c r="C60" s="25" t="e">
        <f aca="false">TEXT(EDATE(C59,1),"yyyy年m月")</f>
        <v>#VALUE!</v>
      </c>
      <c r="D60" s="26" t="n">
        <f aca="false">IF(B60&lt;=$C$9,ABS(PMT(($C$10)/12,$C$9,$C$6)),0)</f>
        <v>212470.447112683</v>
      </c>
      <c r="E60" s="26" t="n">
        <f aca="false">IF(B60&lt;=$C$9,ABS(PPMT(($C$10)/12,B60,$C$9,$C$6)),0)</f>
        <v>190741.378204536</v>
      </c>
      <c r="F60" s="26" t="n">
        <f aca="false">IF(B60&lt;=$C$9,ABS(IPMT(($C$10)/12,B60,$C$9,$C$6)),0)</f>
        <v>21729.0689081471</v>
      </c>
      <c r="G60" s="26" t="n">
        <f aca="false">IF((G59-E60)&gt;=0,(G59-E60),0)</f>
        <v>2416746.89077309</v>
      </c>
    </row>
    <row r="61" customFormat="false" ht="13.5" hidden="false" customHeight="false" outlineLevel="0" collapsed="false">
      <c r="B61" s="24" t="n">
        <v>49</v>
      </c>
      <c r="C61" s="25" t="e">
        <f aca="false">TEXT(EDATE(C60,1),"yyyy年m月")</f>
        <v>#VALUE!</v>
      </c>
      <c r="D61" s="26" t="n">
        <f aca="false">IF(B61&lt;=$C$9,ABS(PMT(($C$10)/12,$C$9,$C$6)),0)</f>
        <v>212470.447112683</v>
      </c>
      <c r="E61" s="26" t="n">
        <f aca="false">IF(B61&lt;=$C$9,ABS(PPMT(($C$10)/12,B61,$C$9,$C$6)),0)</f>
        <v>192330.889689573</v>
      </c>
      <c r="F61" s="26" t="n">
        <f aca="false">IF(B61&lt;=$C$9,ABS(IPMT(($C$10)/12,B61,$C$9,$C$6)),0)</f>
        <v>20139.5574231093</v>
      </c>
      <c r="G61" s="26" t="n">
        <f aca="false">IF((G60-E61)&gt;=0,(G60-E61),0)</f>
        <v>2224416.00108351</v>
      </c>
    </row>
    <row r="62" customFormat="false" ht="13.5" hidden="false" customHeight="false" outlineLevel="0" collapsed="false">
      <c r="B62" s="24" t="n">
        <v>50</v>
      </c>
      <c r="C62" s="25" t="e">
        <f aca="false">TEXT(EDATE(C61,1),"yyyy年m月")</f>
        <v>#VALUE!</v>
      </c>
      <c r="D62" s="26" t="n">
        <f aca="false">IF(B62&lt;=$C$9,ABS(PMT(($C$10)/12,$C$9,$C$6)),0)</f>
        <v>212470.447112683</v>
      </c>
      <c r="E62" s="26" t="n">
        <f aca="false">IF(B62&lt;=$C$9,ABS(PPMT(($C$10)/12,B62,$C$9,$C$6)),0)</f>
        <v>193933.647103653</v>
      </c>
      <c r="F62" s="26" t="n">
        <f aca="false">IF(B62&lt;=$C$9,ABS(IPMT(($C$10)/12,B62,$C$9,$C$6)),0)</f>
        <v>18536.8000090295</v>
      </c>
      <c r="G62" s="26" t="n">
        <f aca="false">IF((G61-E62)&gt;=0,(G61-E62),0)</f>
        <v>2030482.35397986</v>
      </c>
    </row>
    <row r="63" customFormat="false" ht="13.5" hidden="false" customHeight="false" outlineLevel="0" collapsed="false">
      <c r="B63" s="24" t="n">
        <v>51</v>
      </c>
      <c r="C63" s="25" t="e">
        <f aca="false">TEXT(EDATE(C62,1),"yyyy年m月")</f>
        <v>#VALUE!</v>
      </c>
      <c r="D63" s="26" t="n">
        <f aca="false">IF(B63&lt;=$C$9,ABS(PMT(($C$10)/12,$C$9,$C$6)),0)</f>
        <v>212470.447112683</v>
      </c>
      <c r="E63" s="26" t="n">
        <f aca="false">IF(B63&lt;=$C$9,ABS(PPMT(($C$10)/12,B63,$C$9,$C$6)),0)</f>
        <v>195549.760829517</v>
      </c>
      <c r="F63" s="26" t="n">
        <f aca="false">IF(B63&lt;=$C$9,ABS(IPMT(($C$10)/12,B63,$C$9,$C$6)),0)</f>
        <v>16920.6862831658</v>
      </c>
      <c r="G63" s="26" t="n">
        <f aca="false">IF((G62-E63)&gt;=0,(G62-E63),0)</f>
        <v>1834932.59315034</v>
      </c>
    </row>
    <row r="64" customFormat="false" ht="13.5" hidden="false" customHeight="false" outlineLevel="0" collapsed="false">
      <c r="B64" s="24" t="n">
        <v>52</v>
      </c>
      <c r="C64" s="25" t="e">
        <f aca="false">TEXT(EDATE(C63,1),"yyyy年m月")</f>
        <v>#VALUE!</v>
      </c>
      <c r="D64" s="26" t="n">
        <f aca="false">IF(B64&lt;=$C$9,ABS(PMT(($C$10)/12,$C$9,$C$6)),0)</f>
        <v>212470.447112683</v>
      </c>
      <c r="E64" s="26" t="n">
        <f aca="false">IF(B64&lt;=$C$9,ABS(PPMT(($C$10)/12,B64,$C$9,$C$6)),0)</f>
        <v>197179.342169763</v>
      </c>
      <c r="F64" s="26" t="n">
        <f aca="false">IF(B64&lt;=$C$9,ABS(IPMT(($C$10)/12,B64,$C$9,$C$6)),0)</f>
        <v>15291.1049429198</v>
      </c>
      <c r="G64" s="26" t="n">
        <f aca="false">IF((G63-E64)&gt;=0,(G63-E64),0)</f>
        <v>1637753.25098058</v>
      </c>
    </row>
    <row r="65" customFormat="false" ht="13.5" hidden="false" customHeight="false" outlineLevel="0" collapsed="false">
      <c r="B65" s="24" t="n">
        <v>53</v>
      </c>
      <c r="C65" s="25" t="e">
        <f aca="false">TEXT(EDATE(C64,1),"yyyy年m月")</f>
        <v>#VALUE!</v>
      </c>
      <c r="D65" s="26" t="n">
        <f aca="false">IF(B65&lt;=$C$9,ABS(PMT(($C$10)/12,$C$9,$C$6)),0)</f>
        <v>212470.447112683</v>
      </c>
      <c r="E65" s="26" t="n">
        <f aca="false">IF(B65&lt;=$C$9,ABS(PPMT(($C$10)/12,B65,$C$9,$C$6)),0)</f>
        <v>198822.503354511</v>
      </c>
      <c r="F65" s="26" t="n">
        <f aca="false">IF(B65&lt;=$C$9,ABS(IPMT(($C$10)/12,B65,$C$9,$C$6)),0)</f>
        <v>13647.9437581718</v>
      </c>
      <c r="G65" s="26" t="n">
        <f aca="false">IF((G64-E65)&gt;=0,(G64-E65),0)</f>
        <v>1438930.74762607</v>
      </c>
    </row>
    <row r="66" customFormat="false" ht="13.5" hidden="false" customHeight="false" outlineLevel="0" collapsed="false">
      <c r="B66" s="24" t="n">
        <v>54</v>
      </c>
      <c r="C66" s="25" t="e">
        <f aca="false">TEXT(EDATE(C65,1),"yyyy年m月")</f>
        <v>#VALUE!</v>
      </c>
      <c r="D66" s="26" t="n">
        <f aca="false">IF(B66&lt;=$C$9,ABS(PMT(($C$10)/12,$C$9,$C$6)),0)</f>
        <v>212470.447112683</v>
      </c>
      <c r="E66" s="26" t="n">
        <f aca="false">IF(B66&lt;=$C$9,ABS(PPMT(($C$10)/12,B66,$C$9,$C$6)),0)</f>
        <v>200479.357549132</v>
      </c>
      <c r="F66" s="26" t="n">
        <f aca="false">IF(B66&lt;=$C$9,ABS(IPMT(($C$10)/12,B66,$C$9,$C$6)),0)</f>
        <v>11991.0895635508</v>
      </c>
      <c r="G66" s="26" t="n">
        <f aca="false">IF((G65-E66)&gt;=0,(G65-E66),0)</f>
        <v>1238451.39007694</v>
      </c>
    </row>
    <row r="67" customFormat="false" ht="13.5" hidden="false" customHeight="false" outlineLevel="0" collapsed="false">
      <c r="B67" s="24" t="n">
        <v>55</v>
      </c>
      <c r="C67" s="25" t="e">
        <f aca="false">TEXT(EDATE(C66,1),"yyyy年m月")</f>
        <v>#VALUE!</v>
      </c>
      <c r="D67" s="26" t="n">
        <f aca="false">IF(B67&lt;=$C$9,ABS(PMT(($C$10)/12,$C$9,$C$6)),0)</f>
        <v>212470.447112683</v>
      </c>
      <c r="E67" s="26" t="n">
        <f aca="false">IF(B67&lt;=$C$9,ABS(PPMT(($C$10)/12,B67,$C$9,$C$6)),0)</f>
        <v>202150.018862041</v>
      </c>
      <c r="F67" s="26" t="n">
        <f aca="false">IF(B67&lt;=$C$9,ABS(IPMT(($C$10)/12,B67,$C$9,$C$6)),0)</f>
        <v>10320.4282506414</v>
      </c>
      <c r="G67" s="26" t="n">
        <f aca="false">IF((G66-E67)&gt;=0,(G66-E67),0)</f>
        <v>1036301.3712149</v>
      </c>
    </row>
    <row r="68" customFormat="false" ht="13.5" hidden="false" customHeight="false" outlineLevel="0" collapsed="false">
      <c r="B68" s="24" t="n">
        <v>56</v>
      </c>
      <c r="C68" s="25" t="e">
        <f aca="false">TEXT(EDATE(C67,1),"yyyy年m月")</f>
        <v>#VALUE!</v>
      </c>
      <c r="D68" s="26" t="n">
        <f aca="false">IF(B68&lt;=$C$9,ABS(PMT(($C$10)/12,$C$9,$C$6)),0)</f>
        <v>212470.447112683</v>
      </c>
      <c r="E68" s="26" t="n">
        <f aca="false">IF(B68&lt;=$C$9,ABS(PPMT(($C$10)/12,B68,$C$9,$C$6)),0)</f>
        <v>203834.602352558</v>
      </c>
      <c r="F68" s="26" t="n">
        <f aca="false">IF(B68&lt;=$C$9,ABS(IPMT(($C$10)/12,B68,$C$9,$C$6)),0)</f>
        <v>8635.8447601244</v>
      </c>
      <c r="G68" s="26" t="n">
        <f aca="false">IF((G67-E68)&gt;=0,(G67-E68),0)</f>
        <v>832466.768862337</v>
      </c>
    </row>
    <row r="69" customFormat="false" ht="13.5" hidden="false" customHeight="false" outlineLevel="0" collapsed="false">
      <c r="B69" s="24" t="n">
        <v>57</v>
      </c>
      <c r="C69" s="25" t="e">
        <f aca="false">TEXT(EDATE(C68,1),"yyyy年m月")</f>
        <v>#VALUE!</v>
      </c>
      <c r="D69" s="26" t="n">
        <f aca="false">IF(B69&lt;=$C$9,ABS(PMT(($C$10)/12,$C$9,$C$6)),0)</f>
        <v>212470.447112683</v>
      </c>
      <c r="E69" s="26" t="n">
        <f aca="false">IF(B69&lt;=$C$9,ABS(PPMT(($C$10)/12,B69,$C$9,$C$6)),0)</f>
        <v>205533.22403883</v>
      </c>
      <c r="F69" s="26" t="n">
        <f aca="false">IF(B69&lt;=$C$9,ABS(IPMT(($C$10)/12,B69,$C$9,$C$6)),0)</f>
        <v>6937.22307385309</v>
      </c>
      <c r="G69" s="26" t="n">
        <f aca="false">IF((G68-E69)&gt;=0,(G68-E69),0)</f>
        <v>626933.544823507</v>
      </c>
    </row>
    <row r="70" customFormat="false" ht="13.5" hidden="false" customHeight="false" outlineLevel="0" collapsed="false">
      <c r="B70" s="24" t="n">
        <v>58</v>
      </c>
      <c r="C70" s="25" t="e">
        <f aca="false">TEXT(EDATE(C69,1),"yyyy年m月")</f>
        <v>#VALUE!</v>
      </c>
      <c r="D70" s="26" t="n">
        <f aca="false">IF(B70&lt;=$C$9,ABS(PMT(($C$10)/12,$C$9,$C$6)),0)</f>
        <v>212470.447112683</v>
      </c>
      <c r="E70" s="26" t="n">
        <f aca="false">IF(B70&lt;=$C$9,ABS(PPMT(($C$10)/12,B70,$C$9,$C$6)),0)</f>
        <v>207246.00090582</v>
      </c>
      <c r="F70" s="26" t="n">
        <f aca="false">IF(B70&lt;=$C$9,ABS(IPMT(($C$10)/12,B70,$C$9,$C$6)),0)</f>
        <v>5224.44620686288</v>
      </c>
      <c r="G70" s="26" t="n">
        <f aca="false">IF((G69-E70)&gt;=0,(G69-E70),0)</f>
        <v>419687.543917687</v>
      </c>
    </row>
    <row r="71" customFormat="false" ht="13.5" hidden="false" customHeight="false" outlineLevel="0" collapsed="false">
      <c r="B71" s="24" t="n">
        <v>59</v>
      </c>
      <c r="C71" s="25" t="e">
        <f aca="false">TEXT(EDATE(C70,1),"yyyy年m月")</f>
        <v>#VALUE!</v>
      </c>
      <c r="D71" s="26" t="n">
        <f aca="false">IF(B71&lt;=$C$9,ABS(PMT(($C$10)/12,$C$9,$C$6)),0)</f>
        <v>212470.447112683</v>
      </c>
      <c r="E71" s="26" t="n">
        <f aca="false">IF(B71&lt;=$C$9,ABS(PPMT(($C$10)/12,B71,$C$9,$C$6)),0)</f>
        <v>208973.050913368</v>
      </c>
      <c r="F71" s="26" t="n">
        <f aca="false">IF(B71&lt;=$C$9,ABS(IPMT(($C$10)/12,B71,$C$9,$C$6)),0)</f>
        <v>3497.39619931439</v>
      </c>
      <c r="G71" s="26" t="n">
        <f aca="false">IF((G70-E71)&gt;=0,(G70-E71),0)</f>
        <v>210714.493004319</v>
      </c>
    </row>
    <row r="72" customFormat="false" ht="13.5" hidden="false" customHeight="false" outlineLevel="0" collapsed="false">
      <c r="B72" s="27" t="n">
        <v>60</v>
      </c>
      <c r="C72" s="28" t="e">
        <f aca="false">TEXT(EDATE(C71,1),"yyyy年m月")</f>
        <v>#VALUE!</v>
      </c>
      <c r="D72" s="29" t="n">
        <f aca="false">IF(B72&lt;=$C$9,ABS(PMT(($C$10)/12,$C$9,$C$6)),0)</f>
        <v>212470.447112683</v>
      </c>
      <c r="E72" s="29" t="n">
        <f aca="false">IF(B72&lt;=$C$9,ABS(PPMT(($C$10)/12,B72,$C$9,$C$6)),0)</f>
        <v>210714.493004313</v>
      </c>
      <c r="F72" s="29" t="n">
        <f aca="false">IF(B72&lt;=$C$9,ABS(IPMT(($C$10)/12,B72,$C$9,$C$6)),0)</f>
        <v>1755.95410836966</v>
      </c>
      <c r="G72" s="29" t="n">
        <f aca="false">IF((G71-E72)&gt;=0,(G71-E72),0)</f>
        <v>5.93718141317368E-009</v>
      </c>
    </row>
    <row r="73" customFormat="false" ht="13.5" hidden="false" customHeight="false" outlineLevel="0" collapsed="false">
      <c r="B73" s="30" t="s">
        <v>21</v>
      </c>
      <c r="C73" s="31"/>
      <c r="D73" s="8" t="n">
        <f aca="false">SUM(D13:D72)</f>
        <v>12748226.826761</v>
      </c>
      <c r="E73" s="8" t="n">
        <f aca="false">SUM(E13:E72)</f>
        <v>9999999.99999999</v>
      </c>
      <c r="F73" s="8" t="n">
        <f aca="false">SUM(F13:F72)</f>
        <v>2748226.82676097</v>
      </c>
      <c r="G73" s="8" t="n">
        <f aca="false">G72-E73</f>
        <v>-999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2: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15.99"/>
    <col collapsed="false" customWidth="true" hidden="false" outlineLevel="0" max="3" min="3" style="1" width="15.99"/>
    <col collapsed="false" customWidth="true" hidden="false" outlineLevel="0" max="7" min="4" style="3" width="15.99"/>
    <col collapsed="false" customWidth="false" hidden="false" outlineLevel="0" max="257" min="8" style="1" width="8.99"/>
  </cols>
  <sheetData>
    <row r="2" customFormat="false" ht="18.75" hidden="false" customHeight="false" outlineLevel="0" collapsed="false">
      <c r="B2" s="4" t="s">
        <v>22</v>
      </c>
    </row>
    <row r="4" customFormat="false" ht="13.5" hidden="false" customHeight="false" outlineLevel="0" collapsed="false">
      <c r="B4" s="32" t="s">
        <v>1</v>
      </c>
      <c r="C4" s="33" t="n">
        <v>1</v>
      </c>
      <c r="E4" s="34" t="s">
        <v>2</v>
      </c>
      <c r="F4" s="35" t="n">
        <f aca="false">D73</f>
        <v>6525000</v>
      </c>
      <c r="H4" s="36"/>
      <c r="I4" s="10" t="s">
        <v>3</v>
      </c>
    </row>
    <row r="5" customFormat="false" ht="13.5" hidden="false" customHeight="false" outlineLevel="0" collapsed="false">
      <c r="B5" s="32" t="s">
        <v>4</v>
      </c>
      <c r="C5" s="37" t="s">
        <v>5</v>
      </c>
      <c r="E5" s="34" t="s">
        <v>6</v>
      </c>
      <c r="F5" s="35" t="n">
        <f aca="false">F73</f>
        <v>1525000</v>
      </c>
      <c r="H5" s="12"/>
      <c r="I5" s="10" t="s">
        <v>7</v>
      </c>
    </row>
    <row r="6" customFormat="false" ht="13.5" hidden="false" customHeight="false" outlineLevel="0" collapsed="false">
      <c r="B6" s="32" t="s">
        <v>8</v>
      </c>
      <c r="C6" s="13" t="n">
        <v>5000000</v>
      </c>
      <c r="E6" s="34" t="s">
        <v>9</v>
      </c>
      <c r="F6" s="35" t="n">
        <f aca="false">E73</f>
        <v>5000000</v>
      </c>
    </row>
    <row r="7" customFormat="false" ht="13.5" hidden="false" customHeight="false" outlineLevel="0" collapsed="false">
      <c r="B7" s="32" t="s">
        <v>10</v>
      </c>
      <c r="C7" s="38" t="n">
        <v>43480</v>
      </c>
      <c r="E7" s="34" t="s">
        <v>11</v>
      </c>
      <c r="F7" s="39" t="s">
        <v>23</v>
      </c>
    </row>
    <row r="8" customFormat="false" ht="13.5" hidden="false" customHeight="false" outlineLevel="0" collapsed="false">
      <c r="B8" s="32" t="s">
        <v>13</v>
      </c>
      <c r="C8" s="38" t="n">
        <v>43480</v>
      </c>
    </row>
    <row r="9" customFormat="false" ht="13.5" hidden="false" customHeight="false" outlineLevel="0" collapsed="false">
      <c r="B9" s="32" t="s">
        <v>14</v>
      </c>
      <c r="C9" s="40" t="n">
        <v>60</v>
      </c>
    </row>
    <row r="10" customFormat="false" ht="13.5" hidden="false" customHeight="false" outlineLevel="0" collapsed="false">
      <c r="B10" s="32" t="s">
        <v>15</v>
      </c>
      <c r="C10" s="17" t="n">
        <v>0.12</v>
      </c>
    </row>
    <row r="12" customFormat="false" ht="13.5" hidden="false" customHeight="false" outlineLevel="0" collapsed="false">
      <c r="B12" s="41" t="s">
        <v>14</v>
      </c>
      <c r="C12" s="42" t="s">
        <v>16</v>
      </c>
      <c r="D12" s="43" t="s">
        <v>17</v>
      </c>
      <c r="E12" s="43" t="s">
        <v>18</v>
      </c>
      <c r="F12" s="43" t="s">
        <v>19</v>
      </c>
      <c r="G12" s="43" t="s">
        <v>20</v>
      </c>
    </row>
    <row r="13" customFormat="false" ht="13.5" hidden="false" customHeight="false" outlineLevel="0" collapsed="false">
      <c r="B13" s="44" t="n">
        <v>1</v>
      </c>
      <c r="C13" s="45" t="str">
        <f aca="false">TEXT(C8,"yyyy年m月")</f>
        <v>2019年1月</v>
      </c>
      <c r="D13" s="46" t="n">
        <f aca="false">SUM(E13:F13)</f>
        <v>133333.333333333</v>
      </c>
      <c r="E13" s="46" t="n">
        <f aca="false">IF(B13&lt;=C9,$C$6/$C$9,0)</f>
        <v>83333.3333333333</v>
      </c>
      <c r="F13" s="46" t="n">
        <f aca="false">IF(($C$6*($C$10))/12&gt;=0,($C$6*($C$10))/12,0)</f>
        <v>50000</v>
      </c>
      <c r="G13" s="46" t="n">
        <f aca="false">IF(($C$6-E13)&gt;=0,($C$6-E13),0)</f>
        <v>4916666.66666667</v>
      </c>
    </row>
    <row r="14" customFormat="false" ht="13.5" hidden="false" customHeight="false" outlineLevel="0" collapsed="false">
      <c r="B14" s="47" t="n">
        <v>2</v>
      </c>
      <c r="C14" s="48" t="e">
        <f aca="false">TEXT(EDATE(C13,1),"yyyy年m月")</f>
        <v>#VALUE!</v>
      </c>
      <c r="D14" s="49" t="n">
        <f aca="false">SUM(E14:F14)</f>
        <v>132500</v>
      </c>
      <c r="E14" s="49" t="n">
        <f aca="false">IF(B14&lt;=$C$9,$C$6/$C$9,0)</f>
        <v>83333.3333333333</v>
      </c>
      <c r="F14" s="49" t="n">
        <f aca="false">IF((G13*($C$10))/12&gt;=0,(G13*($C$10))/12,0)</f>
        <v>49166.6666666667</v>
      </c>
      <c r="G14" s="49" t="n">
        <f aca="false">IF((G13-E14)&gt;=0,(G13-E14),0)</f>
        <v>4833333.33333333</v>
      </c>
    </row>
    <row r="15" customFormat="false" ht="13.5" hidden="false" customHeight="false" outlineLevel="0" collapsed="false">
      <c r="B15" s="47" t="n">
        <v>3</v>
      </c>
      <c r="C15" s="48" t="e">
        <f aca="false">TEXT(EDATE(C14,1),"yyyy年m月")</f>
        <v>#VALUE!</v>
      </c>
      <c r="D15" s="49" t="n">
        <f aca="false">SUM(E15:F15)</f>
        <v>131666.666666667</v>
      </c>
      <c r="E15" s="49" t="n">
        <f aca="false">IF(B15&lt;=$C$9,$C$6/$C$9,0)</f>
        <v>83333.3333333333</v>
      </c>
      <c r="F15" s="49" t="n">
        <f aca="false">IF((G14*($C$10))/12&gt;=0,(G14*($C$10))/12,0)</f>
        <v>48333.3333333333</v>
      </c>
      <c r="G15" s="49" t="n">
        <f aca="false">IF((G14-E15)&gt;=0,(G14-E15),0)</f>
        <v>4750000</v>
      </c>
    </row>
    <row r="16" customFormat="false" ht="13.5" hidden="false" customHeight="false" outlineLevel="0" collapsed="false">
      <c r="B16" s="47" t="n">
        <v>4</v>
      </c>
      <c r="C16" s="48" t="e">
        <f aca="false">TEXT(EDATE(C15,1),"yyyy年m月")</f>
        <v>#VALUE!</v>
      </c>
      <c r="D16" s="49" t="n">
        <f aca="false">SUM(E16:F16)</f>
        <v>130833.333333333</v>
      </c>
      <c r="E16" s="49" t="n">
        <f aca="false">IF(B16&lt;=$C$9,$C$6/$C$9,0)</f>
        <v>83333.3333333333</v>
      </c>
      <c r="F16" s="49" t="n">
        <f aca="false">IF((G15*($C$10))/12&gt;=0,(G15*($C$10))/12,0)</f>
        <v>47500</v>
      </c>
      <c r="G16" s="49" t="n">
        <f aca="false">IF((G15-E16)&gt;=0,(G15-E16),0)</f>
        <v>4666666.66666667</v>
      </c>
    </row>
    <row r="17" customFormat="false" ht="13.5" hidden="false" customHeight="false" outlineLevel="0" collapsed="false">
      <c r="B17" s="47" t="n">
        <v>5</v>
      </c>
      <c r="C17" s="48" t="e">
        <f aca="false">TEXT(EDATE(C16,1),"yyyy年m月")</f>
        <v>#VALUE!</v>
      </c>
      <c r="D17" s="49" t="n">
        <f aca="false">SUM(E17:F17)</f>
        <v>130000</v>
      </c>
      <c r="E17" s="49" t="n">
        <f aca="false">IF(B17&lt;=$C$9,$C$6/$C$9,0)</f>
        <v>83333.3333333333</v>
      </c>
      <c r="F17" s="49" t="n">
        <f aca="false">IF((G16*($C$10))/12&gt;=0,(G16*($C$10))/12,0)</f>
        <v>46666.6666666667</v>
      </c>
      <c r="G17" s="49" t="n">
        <f aca="false">IF((G16-E17)&gt;=0,(G16-E17),0)</f>
        <v>4583333.33333334</v>
      </c>
    </row>
    <row r="18" customFormat="false" ht="13.5" hidden="false" customHeight="false" outlineLevel="0" collapsed="false">
      <c r="B18" s="47" t="n">
        <v>6</v>
      </c>
      <c r="C18" s="48" t="e">
        <f aca="false">TEXT(EDATE(C17,1),"yyyy年m月")</f>
        <v>#VALUE!</v>
      </c>
      <c r="D18" s="49" t="n">
        <f aca="false">SUM(E18:F18)</f>
        <v>129166.666666667</v>
      </c>
      <c r="E18" s="49" t="n">
        <f aca="false">IF(B18&lt;=$C$9,$C$6/$C$9,0)</f>
        <v>83333.3333333333</v>
      </c>
      <c r="F18" s="49" t="n">
        <f aca="false">IF((G17*($C$10))/12&gt;=0,(G17*($C$10))/12,0)</f>
        <v>45833.3333333333</v>
      </c>
      <c r="G18" s="49" t="n">
        <f aca="false">IF((G17-E18)&gt;=0,(G17-E18),0)</f>
        <v>4500000</v>
      </c>
    </row>
    <row r="19" customFormat="false" ht="13.5" hidden="false" customHeight="false" outlineLevel="0" collapsed="false">
      <c r="B19" s="47" t="n">
        <v>7</v>
      </c>
      <c r="C19" s="48" t="e">
        <f aca="false">TEXT(EDATE(C18,1),"yyyy年m月")</f>
        <v>#VALUE!</v>
      </c>
      <c r="D19" s="49" t="n">
        <f aca="false">SUM(E19:F19)</f>
        <v>128333.333333333</v>
      </c>
      <c r="E19" s="49" t="n">
        <f aca="false">IF(B19&lt;=$C$9,$C$6/$C$9,0)</f>
        <v>83333.3333333333</v>
      </c>
      <c r="F19" s="49" t="n">
        <f aca="false">IF((G18*($C$10))/12&gt;=0,(G18*($C$10))/12,0)</f>
        <v>45000</v>
      </c>
      <c r="G19" s="49" t="n">
        <f aca="false">IF((G18-E19)&gt;=0,(G18-E19),0)</f>
        <v>4416666.66666667</v>
      </c>
    </row>
    <row r="20" customFormat="false" ht="13.5" hidden="false" customHeight="false" outlineLevel="0" collapsed="false">
      <c r="B20" s="47" t="n">
        <v>8</v>
      </c>
      <c r="C20" s="48" t="e">
        <f aca="false">TEXT(EDATE(C19,1),"yyyy年m月")</f>
        <v>#VALUE!</v>
      </c>
      <c r="D20" s="49" t="n">
        <f aca="false">SUM(E20:F20)</f>
        <v>127500</v>
      </c>
      <c r="E20" s="49" t="n">
        <f aca="false">IF(B20&lt;=$C$9,$C$6/$C$9,0)</f>
        <v>83333.3333333333</v>
      </c>
      <c r="F20" s="49" t="n">
        <f aca="false">IF((G19*($C$10))/12&gt;=0,(G19*($C$10))/12,0)</f>
        <v>44166.6666666667</v>
      </c>
      <c r="G20" s="49" t="n">
        <f aca="false">IF((G19-E20)&gt;=0,(G19-E20),0)</f>
        <v>4333333.33333334</v>
      </c>
    </row>
    <row r="21" customFormat="false" ht="13.5" hidden="false" customHeight="false" outlineLevel="0" collapsed="false">
      <c r="B21" s="47" t="n">
        <v>9</v>
      </c>
      <c r="C21" s="48" t="e">
        <f aca="false">TEXT(EDATE(C20,1),"yyyy年m月")</f>
        <v>#VALUE!</v>
      </c>
      <c r="D21" s="49" t="n">
        <f aca="false">SUM(E21:F21)</f>
        <v>126666.666666667</v>
      </c>
      <c r="E21" s="49" t="n">
        <f aca="false">IF(B21&lt;=$C$9,$C$6/$C$9,0)</f>
        <v>83333.3333333333</v>
      </c>
      <c r="F21" s="49" t="n">
        <f aca="false">IF((G20*($C$10))/12&gt;=0,(G20*($C$10))/12,0)</f>
        <v>43333.3333333334</v>
      </c>
      <c r="G21" s="49" t="n">
        <f aca="false">IF((G20-E21)&gt;=0,(G20-E21),0)</f>
        <v>4250000</v>
      </c>
    </row>
    <row r="22" customFormat="false" ht="13.5" hidden="false" customHeight="false" outlineLevel="0" collapsed="false">
      <c r="B22" s="47" t="n">
        <v>10</v>
      </c>
      <c r="C22" s="48" t="e">
        <f aca="false">TEXT(EDATE(C21,1),"yyyy年m月")</f>
        <v>#VALUE!</v>
      </c>
      <c r="D22" s="49" t="n">
        <f aca="false">SUM(E22:F22)</f>
        <v>125833.333333333</v>
      </c>
      <c r="E22" s="49" t="n">
        <f aca="false">IF(B22&lt;=$C$9,$C$6/$C$9,0)</f>
        <v>83333.3333333333</v>
      </c>
      <c r="F22" s="49" t="n">
        <f aca="false">IF((G21*($C$10))/12&gt;=0,(G21*($C$10))/12,0)</f>
        <v>42500</v>
      </c>
      <c r="G22" s="49" t="n">
        <f aca="false">IF((G21-E22)&gt;=0,(G21-E22),0)</f>
        <v>4166666.66666667</v>
      </c>
    </row>
    <row r="23" customFormat="false" ht="13.5" hidden="false" customHeight="false" outlineLevel="0" collapsed="false">
      <c r="B23" s="47" t="n">
        <v>11</v>
      </c>
      <c r="C23" s="48" t="e">
        <f aca="false">TEXT(EDATE(C22,1),"yyyy年m月")</f>
        <v>#VALUE!</v>
      </c>
      <c r="D23" s="49" t="n">
        <f aca="false">SUM(E23:F23)</f>
        <v>125000</v>
      </c>
      <c r="E23" s="49" t="n">
        <f aca="false">IF(B23&lt;=$C$9,$C$6/$C$9,0)</f>
        <v>83333.3333333333</v>
      </c>
      <c r="F23" s="49" t="n">
        <f aca="false">IF((G22*($C$10))/12&gt;=0,(G22*($C$10))/12,0)</f>
        <v>41666.6666666667</v>
      </c>
      <c r="G23" s="49" t="n">
        <f aca="false">IF((G22-E23)&gt;=0,(G22-E23),0)</f>
        <v>4083333.33333334</v>
      </c>
    </row>
    <row r="24" customFormat="false" ht="13.5" hidden="false" customHeight="false" outlineLevel="0" collapsed="false">
      <c r="B24" s="47" t="n">
        <v>12</v>
      </c>
      <c r="C24" s="48" t="e">
        <f aca="false">TEXT(EDATE(C23,1),"yyyy年m月")</f>
        <v>#VALUE!</v>
      </c>
      <c r="D24" s="49" t="n">
        <f aca="false">SUM(E24:F24)</f>
        <v>124166.666666667</v>
      </c>
      <c r="E24" s="49" t="n">
        <f aca="false">IF(B24&lt;=$C$9,$C$6/$C$9,0)</f>
        <v>83333.3333333333</v>
      </c>
      <c r="F24" s="49" t="n">
        <f aca="false">IF((G23*($C$10))/12&gt;=0,(G23*($C$10))/12,0)</f>
        <v>40833.3333333334</v>
      </c>
      <c r="G24" s="49" t="n">
        <f aca="false">IF((G23-E24)&gt;=0,(G23-E24),0)</f>
        <v>4000000</v>
      </c>
    </row>
    <row r="25" customFormat="false" ht="13.5" hidden="false" customHeight="false" outlineLevel="0" collapsed="false">
      <c r="B25" s="47" t="n">
        <v>13</v>
      </c>
      <c r="C25" s="48" t="e">
        <f aca="false">TEXT(EDATE(C24,1),"yyyy年m月")</f>
        <v>#VALUE!</v>
      </c>
      <c r="D25" s="49" t="n">
        <f aca="false">SUM(E25:F25)</f>
        <v>123333.333333333</v>
      </c>
      <c r="E25" s="49" t="n">
        <f aca="false">IF(B25&lt;=$C$9,$C$6/$C$9,0)</f>
        <v>83333.3333333333</v>
      </c>
      <c r="F25" s="49" t="n">
        <f aca="false">IF((G24*($C$10))/12&gt;=0,(G24*($C$10))/12,0)</f>
        <v>40000</v>
      </c>
      <c r="G25" s="49" t="n">
        <f aca="false">IF((G24-E25)&gt;=0,(G24-E25),0)</f>
        <v>3916666.66666667</v>
      </c>
    </row>
    <row r="26" customFormat="false" ht="13.5" hidden="false" customHeight="false" outlineLevel="0" collapsed="false">
      <c r="B26" s="47" t="n">
        <v>14</v>
      </c>
      <c r="C26" s="48" t="e">
        <f aca="false">TEXT(EDATE(C25,1),"yyyy年m月")</f>
        <v>#VALUE!</v>
      </c>
      <c r="D26" s="49" t="n">
        <f aca="false">SUM(E26:F26)</f>
        <v>122500</v>
      </c>
      <c r="E26" s="49" t="n">
        <f aca="false">IF(B26&lt;=$C$9,$C$6/$C$9,0)</f>
        <v>83333.3333333333</v>
      </c>
      <c r="F26" s="49" t="n">
        <f aca="false">IF((G25*($C$10))/12&gt;=0,(G25*($C$10))/12,0)</f>
        <v>39166.6666666667</v>
      </c>
      <c r="G26" s="49" t="n">
        <f aca="false">IF((G25-E26)&gt;=0,(G25-E26),0)</f>
        <v>3833333.33333334</v>
      </c>
    </row>
    <row r="27" customFormat="false" ht="13.5" hidden="false" customHeight="false" outlineLevel="0" collapsed="false">
      <c r="B27" s="47" t="n">
        <v>15</v>
      </c>
      <c r="C27" s="48" t="e">
        <f aca="false">TEXT(EDATE(C26,1),"yyyy年m月")</f>
        <v>#VALUE!</v>
      </c>
      <c r="D27" s="49" t="n">
        <f aca="false">SUM(E27:F27)</f>
        <v>121666.666666667</v>
      </c>
      <c r="E27" s="49" t="n">
        <f aca="false">IF(B27&lt;=$C$9,$C$6/$C$9,0)</f>
        <v>83333.3333333333</v>
      </c>
      <c r="F27" s="49" t="n">
        <f aca="false">IF((G26*($C$10))/12&gt;=0,(G26*($C$10))/12,0)</f>
        <v>38333.3333333334</v>
      </c>
      <c r="G27" s="49" t="n">
        <f aca="false">IF((G26-E27)&gt;=0,(G26-E27),0)</f>
        <v>3750000</v>
      </c>
    </row>
    <row r="28" customFormat="false" ht="13.5" hidden="false" customHeight="false" outlineLevel="0" collapsed="false">
      <c r="B28" s="47" t="n">
        <v>16</v>
      </c>
      <c r="C28" s="48" t="e">
        <f aca="false">TEXT(EDATE(C27,1),"yyyy年m月")</f>
        <v>#VALUE!</v>
      </c>
      <c r="D28" s="49" t="n">
        <f aca="false">SUM(E28:F28)</f>
        <v>120833.333333333</v>
      </c>
      <c r="E28" s="49" t="n">
        <f aca="false">IF(B28&lt;=$C$9,$C$6/$C$9,0)</f>
        <v>83333.3333333333</v>
      </c>
      <c r="F28" s="49" t="n">
        <f aca="false">IF((G27*($C$10))/12&gt;=0,(G27*($C$10))/12,0)</f>
        <v>37500</v>
      </c>
      <c r="G28" s="49" t="n">
        <f aca="false">IF((G27-E28)&gt;=0,(G27-E28),0)</f>
        <v>3666666.66666667</v>
      </c>
    </row>
    <row r="29" customFormat="false" ht="13.5" hidden="false" customHeight="false" outlineLevel="0" collapsed="false">
      <c r="B29" s="47" t="n">
        <v>17</v>
      </c>
      <c r="C29" s="48" t="e">
        <f aca="false">TEXT(EDATE(C28,1),"yyyy年m月")</f>
        <v>#VALUE!</v>
      </c>
      <c r="D29" s="49" t="n">
        <f aca="false">SUM(E29:F29)</f>
        <v>120000</v>
      </c>
      <c r="E29" s="49" t="n">
        <f aca="false">IF(B29&lt;=$C$9,$C$6/$C$9,0)</f>
        <v>83333.3333333333</v>
      </c>
      <c r="F29" s="49" t="n">
        <f aca="false">IF((G28*($C$10))/12&gt;=0,(G28*($C$10))/12,0)</f>
        <v>36666.6666666667</v>
      </c>
      <c r="G29" s="49" t="n">
        <f aca="false">IF((G28-E29)&gt;=0,(G28-E29),0)</f>
        <v>3583333.33333334</v>
      </c>
    </row>
    <row r="30" customFormat="false" ht="13.5" hidden="false" customHeight="false" outlineLevel="0" collapsed="false">
      <c r="B30" s="47" t="n">
        <v>18</v>
      </c>
      <c r="C30" s="48" t="e">
        <f aca="false">TEXT(EDATE(C29,1),"yyyy年m月")</f>
        <v>#VALUE!</v>
      </c>
      <c r="D30" s="49" t="n">
        <f aca="false">SUM(E30:F30)</f>
        <v>119166.666666667</v>
      </c>
      <c r="E30" s="49" t="n">
        <f aca="false">IF(B30&lt;=$C$9,$C$6/$C$9,0)</f>
        <v>83333.3333333333</v>
      </c>
      <c r="F30" s="49" t="n">
        <f aca="false">IF((G29*($C$10))/12&gt;=0,(G29*($C$10))/12,0)</f>
        <v>35833.3333333334</v>
      </c>
      <c r="G30" s="49" t="n">
        <f aca="false">IF((G29-E30)&gt;=0,(G29-E30),0)</f>
        <v>3500000</v>
      </c>
    </row>
    <row r="31" customFormat="false" ht="13.5" hidden="false" customHeight="false" outlineLevel="0" collapsed="false">
      <c r="B31" s="47" t="n">
        <v>19</v>
      </c>
      <c r="C31" s="48" t="e">
        <f aca="false">TEXT(EDATE(C30,1),"yyyy年m月")</f>
        <v>#VALUE!</v>
      </c>
      <c r="D31" s="49" t="n">
        <f aca="false">SUM(E31:F31)</f>
        <v>118333.333333333</v>
      </c>
      <c r="E31" s="49" t="n">
        <f aca="false">IF(B31&lt;=$C$9,$C$6/$C$9,0)</f>
        <v>83333.3333333333</v>
      </c>
      <c r="F31" s="49" t="n">
        <f aca="false">IF((G30*($C$10))/12&gt;=0,(G30*($C$10))/12,0)</f>
        <v>35000</v>
      </c>
      <c r="G31" s="49" t="n">
        <f aca="false">IF((G30-E31)&gt;=0,(G30-E31),0)</f>
        <v>3416666.66666667</v>
      </c>
    </row>
    <row r="32" customFormat="false" ht="13.5" hidden="false" customHeight="false" outlineLevel="0" collapsed="false">
      <c r="B32" s="47" t="n">
        <v>20</v>
      </c>
      <c r="C32" s="48" t="e">
        <f aca="false">TEXT(EDATE(C31,1),"yyyy年m月")</f>
        <v>#VALUE!</v>
      </c>
      <c r="D32" s="49" t="n">
        <f aca="false">SUM(E32:F32)</f>
        <v>117500</v>
      </c>
      <c r="E32" s="49" t="n">
        <f aca="false">IF(B32&lt;=$C$9,$C$6/$C$9,0)</f>
        <v>83333.3333333333</v>
      </c>
      <c r="F32" s="49" t="n">
        <f aca="false">IF((G31*($C$10))/12&gt;=0,(G31*($C$10))/12,0)</f>
        <v>34166.6666666667</v>
      </c>
      <c r="G32" s="49" t="n">
        <f aca="false">IF((G31-E32)&gt;=0,(G31-E32),0)</f>
        <v>3333333.33333333</v>
      </c>
    </row>
    <row r="33" customFormat="false" ht="13.5" hidden="false" customHeight="false" outlineLevel="0" collapsed="false">
      <c r="B33" s="47" t="n">
        <v>21</v>
      </c>
      <c r="C33" s="48" t="e">
        <f aca="false">TEXT(EDATE(C32,1),"yyyy年m月")</f>
        <v>#VALUE!</v>
      </c>
      <c r="D33" s="49" t="n">
        <f aca="false">SUM(E33:F33)</f>
        <v>116666.666666667</v>
      </c>
      <c r="E33" s="49" t="n">
        <f aca="false">IF(B33&lt;=$C$9,$C$6/$C$9,0)</f>
        <v>83333.3333333333</v>
      </c>
      <c r="F33" s="49" t="n">
        <f aca="false">IF((G32*($C$10))/12&gt;=0,(G32*($C$10))/12,0)</f>
        <v>33333.3333333333</v>
      </c>
      <c r="G33" s="49" t="n">
        <f aca="false">IF((G32-E33)&gt;=0,(G32-E33),0)</f>
        <v>3250000</v>
      </c>
    </row>
    <row r="34" customFormat="false" ht="13.5" hidden="false" customHeight="false" outlineLevel="0" collapsed="false">
      <c r="B34" s="47" t="n">
        <v>22</v>
      </c>
      <c r="C34" s="48" t="e">
        <f aca="false">TEXT(EDATE(C33,1),"yyyy年m月")</f>
        <v>#VALUE!</v>
      </c>
      <c r="D34" s="49" t="n">
        <f aca="false">SUM(E34:F34)</f>
        <v>115833.333333333</v>
      </c>
      <c r="E34" s="49" t="n">
        <f aca="false">IF(B34&lt;=$C$9,$C$6/$C$9,0)</f>
        <v>83333.3333333333</v>
      </c>
      <c r="F34" s="49" t="n">
        <f aca="false">IF((G33*($C$10))/12&gt;=0,(G33*($C$10))/12,0)</f>
        <v>32500</v>
      </c>
      <c r="G34" s="49" t="n">
        <f aca="false">IF((G33-E34)&gt;=0,(G33-E34),0)</f>
        <v>3166666.66666667</v>
      </c>
    </row>
    <row r="35" customFormat="false" ht="13.5" hidden="false" customHeight="false" outlineLevel="0" collapsed="false">
      <c r="B35" s="47" t="n">
        <v>23</v>
      </c>
      <c r="C35" s="48" t="e">
        <f aca="false">TEXT(EDATE(C34,1),"yyyy年m月")</f>
        <v>#VALUE!</v>
      </c>
      <c r="D35" s="49" t="n">
        <f aca="false">SUM(E35:F35)</f>
        <v>115000</v>
      </c>
      <c r="E35" s="49" t="n">
        <f aca="false">IF(B35&lt;=$C$9,$C$6/$C$9,0)</f>
        <v>83333.3333333333</v>
      </c>
      <c r="F35" s="49" t="n">
        <f aca="false">IF((G34*($C$10))/12&gt;=0,(G34*($C$10))/12,0)</f>
        <v>31666.6666666667</v>
      </c>
      <c r="G35" s="49" t="n">
        <f aca="false">IF((G34-E35)&gt;=0,(G34-E35),0)</f>
        <v>3083333.33333333</v>
      </c>
    </row>
    <row r="36" customFormat="false" ht="13.5" hidden="false" customHeight="false" outlineLevel="0" collapsed="false">
      <c r="B36" s="47" t="n">
        <v>24</v>
      </c>
      <c r="C36" s="48" t="e">
        <f aca="false">TEXT(EDATE(C35,1),"yyyy年m月")</f>
        <v>#VALUE!</v>
      </c>
      <c r="D36" s="49" t="n">
        <f aca="false">SUM(E36:F36)</f>
        <v>114166.666666667</v>
      </c>
      <c r="E36" s="49" t="n">
        <f aca="false">IF(B36&lt;=$C$9,$C$6/$C$9,0)</f>
        <v>83333.3333333333</v>
      </c>
      <c r="F36" s="49" t="n">
        <f aca="false">IF((G35*($C$10))/12&gt;=0,(G35*($C$10))/12,0)</f>
        <v>30833.3333333333</v>
      </c>
      <c r="G36" s="49" t="n">
        <f aca="false">IF((G35-E36)&gt;=0,(G35-E36),0)</f>
        <v>3000000</v>
      </c>
    </row>
    <row r="37" customFormat="false" ht="13.5" hidden="false" customHeight="false" outlineLevel="0" collapsed="false">
      <c r="B37" s="47" t="n">
        <v>25</v>
      </c>
      <c r="C37" s="48" t="e">
        <f aca="false">TEXT(EDATE(C36,1),"yyyy年m月")</f>
        <v>#VALUE!</v>
      </c>
      <c r="D37" s="49" t="n">
        <f aca="false">SUM(E37:F37)</f>
        <v>113333.333333333</v>
      </c>
      <c r="E37" s="49" t="n">
        <f aca="false">IF(B37&lt;=$C$9,$C$6/$C$9,0)</f>
        <v>83333.3333333333</v>
      </c>
      <c r="F37" s="49" t="n">
        <f aca="false">IF((G36*($C$10))/12&gt;=0,(G36*($C$10))/12,0)</f>
        <v>30000</v>
      </c>
      <c r="G37" s="49" t="n">
        <f aca="false">IF((G36-E37)&gt;=0,(G36-E37),0)</f>
        <v>2916666.66666667</v>
      </c>
    </row>
    <row r="38" customFormat="false" ht="13.5" hidden="false" customHeight="false" outlineLevel="0" collapsed="false">
      <c r="B38" s="47" t="n">
        <v>26</v>
      </c>
      <c r="C38" s="48" t="e">
        <f aca="false">TEXT(EDATE(C37,1),"yyyy年m月")</f>
        <v>#VALUE!</v>
      </c>
      <c r="D38" s="49" t="n">
        <f aca="false">SUM(E38:F38)</f>
        <v>112500</v>
      </c>
      <c r="E38" s="49" t="n">
        <f aca="false">IF(B38&lt;=$C$9,$C$6/$C$9,0)</f>
        <v>83333.3333333333</v>
      </c>
      <c r="F38" s="49" t="n">
        <f aca="false">IF((G37*($C$10))/12&gt;=0,(G37*($C$10))/12,0)</f>
        <v>29166.6666666667</v>
      </c>
      <c r="G38" s="49" t="n">
        <f aca="false">IF((G37-E38)&gt;=0,(G37-E38),0)</f>
        <v>2833333.33333333</v>
      </c>
    </row>
    <row r="39" customFormat="false" ht="13.5" hidden="false" customHeight="false" outlineLevel="0" collapsed="false">
      <c r="B39" s="47" t="n">
        <v>27</v>
      </c>
      <c r="C39" s="48" t="e">
        <f aca="false">TEXT(EDATE(C38,1),"yyyy年m月")</f>
        <v>#VALUE!</v>
      </c>
      <c r="D39" s="49" t="n">
        <f aca="false">SUM(E39:F39)</f>
        <v>111666.666666667</v>
      </c>
      <c r="E39" s="49" t="n">
        <f aca="false">IF(B39&lt;=$C$9,$C$6/$C$9,0)</f>
        <v>83333.3333333333</v>
      </c>
      <c r="F39" s="49" t="n">
        <f aca="false">IF((G38*($C$10))/12&gt;=0,(G38*($C$10))/12,0)</f>
        <v>28333.3333333333</v>
      </c>
      <c r="G39" s="49" t="n">
        <f aca="false">IF((G38-E39)&gt;=0,(G38-E39),0)</f>
        <v>2750000</v>
      </c>
    </row>
    <row r="40" customFormat="false" ht="13.5" hidden="false" customHeight="false" outlineLevel="0" collapsed="false">
      <c r="B40" s="47" t="n">
        <v>28</v>
      </c>
      <c r="C40" s="48" t="e">
        <f aca="false">TEXT(EDATE(C39,1),"yyyy年m月")</f>
        <v>#VALUE!</v>
      </c>
      <c r="D40" s="49" t="n">
        <f aca="false">SUM(E40:F40)</f>
        <v>110833.333333333</v>
      </c>
      <c r="E40" s="49" t="n">
        <f aca="false">IF(B40&lt;=$C$9,$C$6/$C$9,0)</f>
        <v>83333.3333333333</v>
      </c>
      <c r="F40" s="49" t="n">
        <f aca="false">IF((G39*($C$10))/12&gt;=0,(G39*($C$10))/12,0)</f>
        <v>27500</v>
      </c>
      <c r="G40" s="49" t="n">
        <f aca="false">IF((G39-E40)&gt;=0,(G39-E40),0)</f>
        <v>2666666.66666667</v>
      </c>
    </row>
    <row r="41" customFormat="false" ht="13.5" hidden="false" customHeight="false" outlineLevel="0" collapsed="false">
      <c r="B41" s="47" t="n">
        <v>29</v>
      </c>
      <c r="C41" s="48" t="e">
        <f aca="false">TEXT(EDATE(C40,1),"yyyy年m月")</f>
        <v>#VALUE!</v>
      </c>
      <c r="D41" s="49" t="n">
        <f aca="false">SUM(E41:F41)</f>
        <v>110000</v>
      </c>
      <c r="E41" s="49" t="n">
        <f aca="false">IF(B41&lt;=$C$9,$C$6/$C$9,0)</f>
        <v>83333.3333333333</v>
      </c>
      <c r="F41" s="49" t="n">
        <f aca="false">IF((G40*($C$10))/12&gt;=0,(G40*($C$10))/12,0)</f>
        <v>26666.6666666667</v>
      </c>
      <c r="G41" s="49" t="n">
        <f aca="false">IF((G40-E41)&gt;=0,(G40-E41),0)</f>
        <v>2583333.33333333</v>
      </c>
    </row>
    <row r="42" customFormat="false" ht="13.5" hidden="false" customHeight="false" outlineLevel="0" collapsed="false">
      <c r="B42" s="47" t="n">
        <v>30</v>
      </c>
      <c r="C42" s="48" t="e">
        <f aca="false">TEXT(EDATE(C41,1),"yyyy年m月")</f>
        <v>#VALUE!</v>
      </c>
      <c r="D42" s="49" t="n">
        <f aca="false">SUM(E42:F42)</f>
        <v>109166.666666667</v>
      </c>
      <c r="E42" s="49" t="n">
        <f aca="false">IF(B42&lt;=$C$9,$C$6/$C$9,0)</f>
        <v>83333.3333333333</v>
      </c>
      <c r="F42" s="49" t="n">
        <f aca="false">IF((G41*($C$10))/12&gt;=0,(G41*($C$10))/12,0)</f>
        <v>25833.3333333333</v>
      </c>
      <c r="G42" s="49" t="n">
        <f aca="false">IF((G41-E42)&gt;=0,(G41-E42),0)</f>
        <v>2500000</v>
      </c>
    </row>
    <row r="43" customFormat="false" ht="13.5" hidden="false" customHeight="false" outlineLevel="0" collapsed="false">
      <c r="B43" s="47" t="n">
        <v>31</v>
      </c>
      <c r="C43" s="48" t="e">
        <f aca="false">TEXT(EDATE(C42,1),"yyyy年m月")</f>
        <v>#VALUE!</v>
      </c>
      <c r="D43" s="49" t="n">
        <f aca="false">SUM(E43:F43)</f>
        <v>108333.333333333</v>
      </c>
      <c r="E43" s="49" t="n">
        <f aca="false">IF(B43&lt;=$C$9,$C$6/$C$9,0)</f>
        <v>83333.3333333333</v>
      </c>
      <c r="F43" s="49" t="n">
        <f aca="false">IF((G42*($C$10))/12&gt;=0,(G42*($C$10))/12,0)</f>
        <v>25000</v>
      </c>
      <c r="G43" s="49" t="n">
        <f aca="false">IF((G42-E43)&gt;=0,(G42-E43),0)</f>
        <v>2416666.66666667</v>
      </c>
    </row>
    <row r="44" customFormat="false" ht="13.5" hidden="false" customHeight="false" outlineLevel="0" collapsed="false">
      <c r="B44" s="47" t="n">
        <v>32</v>
      </c>
      <c r="C44" s="48" t="e">
        <f aca="false">TEXT(EDATE(C43,1),"yyyy年m月")</f>
        <v>#VALUE!</v>
      </c>
      <c r="D44" s="49" t="n">
        <f aca="false">SUM(E44:F44)</f>
        <v>107500</v>
      </c>
      <c r="E44" s="49" t="n">
        <f aca="false">IF(B44&lt;=$C$9,$C$6/$C$9,0)</f>
        <v>83333.3333333333</v>
      </c>
      <c r="F44" s="49" t="n">
        <f aca="false">IF((G43*($C$10))/12&gt;=0,(G43*($C$10))/12,0)</f>
        <v>24166.6666666667</v>
      </c>
      <c r="G44" s="49" t="n">
        <f aca="false">IF((G43-E44)&gt;=0,(G43-E44),0)</f>
        <v>2333333.33333333</v>
      </c>
    </row>
    <row r="45" customFormat="false" ht="13.5" hidden="false" customHeight="false" outlineLevel="0" collapsed="false">
      <c r="B45" s="47" t="n">
        <v>33</v>
      </c>
      <c r="C45" s="48" t="e">
        <f aca="false">TEXT(EDATE(C44,1),"yyyy年m月")</f>
        <v>#VALUE!</v>
      </c>
      <c r="D45" s="49" t="n">
        <f aca="false">SUM(E45:F45)</f>
        <v>106666.666666667</v>
      </c>
      <c r="E45" s="49" t="n">
        <f aca="false">IF(B45&lt;=$C$9,$C$6/$C$9,0)</f>
        <v>83333.3333333333</v>
      </c>
      <c r="F45" s="49" t="n">
        <f aca="false">IF((G44*($C$10))/12&gt;=0,(G44*($C$10))/12,0)</f>
        <v>23333.3333333333</v>
      </c>
      <c r="G45" s="49" t="n">
        <f aca="false">IF((G44-E45)&gt;=0,(G44-E45),0)</f>
        <v>2250000</v>
      </c>
    </row>
    <row r="46" customFormat="false" ht="13.5" hidden="false" customHeight="false" outlineLevel="0" collapsed="false">
      <c r="B46" s="47" t="n">
        <v>34</v>
      </c>
      <c r="C46" s="48" t="e">
        <f aca="false">TEXT(EDATE(C45,1),"yyyy年m月")</f>
        <v>#VALUE!</v>
      </c>
      <c r="D46" s="49" t="n">
        <f aca="false">SUM(E46:F46)</f>
        <v>105833.333333333</v>
      </c>
      <c r="E46" s="49" t="n">
        <f aca="false">IF(B46&lt;=$C$9,$C$6/$C$9,0)</f>
        <v>83333.3333333333</v>
      </c>
      <c r="F46" s="49" t="n">
        <f aca="false">IF((G45*($C$10))/12&gt;=0,(G45*($C$10))/12,0)</f>
        <v>22500</v>
      </c>
      <c r="G46" s="49" t="n">
        <f aca="false">IF((G45-E46)&gt;=0,(G45-E46),0)</f>
        <v>2166666.66666667</v>
      </c>
    </row>
    <row r="47" customFormat="false" ht="13.5" hidden="false" customHeight="false" outlineLevel="0" collapsed="false">
      <c r="B47" s="47" t="n">
        <v>35</v>
      </c>
      <c r="C47" s="48" t="e">
        <f aca="false">TEXT(EDATE(C46,1),"yyyy年m月")</f>
        <v>#VALUE!</v>
      </c>
      <c r="D47" s="49" t="n">
        <f aca="false">SUM(E47:F47)</f>
        <v>105000</v>
      </c>
      <c r="E47" s="49" t="n">
        <f aca="false">IF(B47&lt;=$C$9,$C$6/$C$9,0)</f>
        <v>83333.3333333333</v>
      </c>
      <c r="F47" s="49" t="n">
        <f aca="false">IF((G46*($C$10))/12&gt;=0,(G46*($C$10))/12,0)</f>
        <v>21666.6666666667</v>
      </c>
      <c r="G47" s="49" t="n">
        <f aca="false">IF((G46-E47)&gt;=0,(G46-E47),0)</f>
        <v>2083333.33333333</v>
      </c>
    </row>
    <row r="48" customFormat="false" ht="13.5" hidden="false" customHeight="false" outlineLevel="0" collapsed="false">
      <c r="B48" s="47" t="n">
        <v>36</v>
      </c>
      <c r="C48" s="48" t="e">
        <f aca="false">TEXT(EDATE(C47,1),"yyyy年m月")</f>
        <v>#VALUE!</v>
      </c>
      <c r="D48" s="49" t="n">
        <f aca="false">SUM(E48:F48)</f>
        <v>104166.666666667</v>
      </c>
      <c r="E48" s="49" t="n">
        <f aca="false">IF(B48&lt;=$C$9,$C$6/$C$9,0)</f>
        <v>83333.3333333333</v>
      </c>
      <c r="F48" s="49" t="n">
        <f aca="false">IF((G47*($C$10))/12&gt;=0,(G47*($C$10))/12,0)</f>
        <v>20833.3333333333</v>
      </c>
      <c r="G48" s="49" t="n">
        <f aca="false">IF((G47-E48)&gt;=0,(G47-E48),0)</f>
        <v>2000000</v>
      </c>
    </row>
    <row r="49" customFormat="false" ht="13.5" hidden="false" customHeight="false" outlineLevel="0" collapsed="false">
      <c r="B49" s="47" t="n">
        <v>37</v>
      </c>
      <c r="C49" s="48" t="e">
        <f aca="false">TEXT(EDATE(C48,1),"yyyy年m月")</f>
        <v>#VALUE!</v>
      </c>
      <c r="D49" s="49" t="n">
        <f aca="false">SUM(E49:F49)</f>
        <v>103333.333333333</v>
      </c>
      <c r="E49" s="49" t="n">
        <f aca="false">IF(B49&lt;=$C$9,$C$6/$C$9,0)</f>
        <v>83333.3333333333</v>
      </c>
      <c r="F49" s="49" t="n">
        <f aca="false">IF((G48*($C$10))/12&gt;=0,(G48*($C$10))/12,0)</f>
        <v>20000</v>
      </c>
      <c r="G49" s="49" t="n">
        <f aca="false">IF((G48-E49)&gt;=0,(G48-E49),0)</f>
        <v>1916666.66666667</v>
      </c>
    </row>
    <row r="50" customFormat="false" ht="13.5" hidden="false" customHeight="false" outlineLevel="0" collapsed="false">
      <c r="B50" s="47" t="n">
        <v>38</v>
      </c>
      <c r="C50" s="48" t="e">
        <f aca="false">TEXT(EDATE(C49,1),"yyyy年m月")</f>
        <v>#VALUE!</v>
      </c>
      <c r="D50" s="49" t="n">
        <f aca="false">SUM(E50:F50)</f>
        <v>102500</v>
      </c>
      <c r="E50" s="49" t="n">
        <f aca="false">IF(B50&lt;=$C$9,$C$6/$C$9,0)</f>
        <v>83333.3333333333</v>
      </c>
      <c r="F50" s="49" t="n">
        <f aca="false">IF((G49*($C$10))/12&gt;=0,(G49*($C$10))/12,0)</f>
        <v>19166.6666666667</v>
      </c>
      <c r="G50" s="49" t="n">
        <f aca="false">IF((G49-E50)&gt;=0,(G49-E50),0)</f>
        <v>1833333.33333333</v>
      </c>
    </row>
    <row r="51" customFormat="false" ht="13.5" hidden="false" customHeight="false" outlineLevel="0" collapsed="false">
      <c r="B51" s="47" t="n">
        <v>39</v>
      </c>
      <c r="C51" s="48" t="e">
        <f aca="false">TEXT(EDATE(C50,1),"yyyy年m月")</f>
        <v>#VALUE!</v>
      </c>
      <c r="D51" s="49" t="n">
        <f aca="false">SUM(E51:F51)</f>
        <v>101666.666666667</v>
      </c>
      <c r="E51" s="49" t="n">
        <f aca="false">IF(B51&lt;=$C$9,$C$6/$C$9,0)</f>
        <v>83333.3333333333</v>
      </c>
      <c r="F51" s="49" t="n">
        <f aca="false">IF((G50*($C$10))/12&gt;=0,(G50*($C$10))/12,0)</f>
        <v>18333.3333333333</v>
      </c>
      <c r="G51" s="49" t="n">
        <f aca="false">IF((G50-E51)&gt;=0,(G50-E51),0)</f>
        <v>1750000</v>
      </c>
    </row>
    <row r="52" customFormat="false" ht="13.5" hidden="false" customHeight="false" outlineLevel="0" collapsed="false">
      <c r="B52" s="47" t="n">
        <v>40</v>
      </c>
      <c r="C52" s="48" t="e">
        <f aca="false">TEXT(EDATE(C51,1),"yyyy年m月")</f>
        <v>#VALUE!</v>
      </c>
      <c r="D52" s="49" t="n">
        <f aca="false">SUM(E52:F52)</f>
        <v>100833.333333333</v>
      </c>
      <c r="E52" s="49" t="n">
        <f aca="false">IF(B52&lt;=$C$9,$C$6/$C$9,0)</f>
        <v>83333.3333333333</v>
      </c>
      <c r="F52" s="49" t="n">
        <f aca="false">IF((G51*($C$10))/12&gt;=0,(G51*($C$10))/12,0)</f>
        <v>17500</v>
      </c>
      <c r="G52" s="49" t="n">
        <f aca="false">IF((G51-E52)&gt;=0,(G51-E52),0)</f>
        <v>1666666.66666667</v>
      </c>
    </row>
    <row r="53" customFormat="false" ht="13.5" hidden="false" customHeight="false" outlineLevel="0" collapsed="false">
      <c r="B53" s="47" t="n">
        <v>41</v>
      </c>
      <c r="C53" s="48" t="e">
        <f aca="false">TEXT(EDATE(C52,1),"yyyy年m月")</f>
        <v>#VALUE!</v>
      </c>
      <c r="D53" s="49" t="n">
        <f aca="false">SUM(E53:F53)</f>
        <v>100000</v>
      </c>
      <c r="E53" s="49" t="n">
        <f aca="false">IF(B53&lt;=$C$9,$C$6/$C$9,0)</f>
        <v>83333.3333333333</v>
      </c>
      <c r="F53" s="49" t="n">
        <f aca="false">IF((G52*($C$10))/12&gt;=0,(G52*($C$10))/12,0)</f>
        <v>16666.6666666667</v>
      </c>
      <c r="G53" s="49" t="n">
        <f aca="false">IF((G52-E53)&gt;=0,(G52-E53),0)</f>
        <v>1583333.33333333</v>
      </c>
    </row>
    <row r="54" customFormat="false" ht="13.5" hidden="false" customHeight="false" outlineLevel="0" collapsed="false">
      <c r="B54" s="47" t="n">
        <v>42</v>
      </c>
      <c r="C54" s="48" t="e">
        <f aca="false">TEXT(EDATE(C53,1),"yyyy年m月")</f>
        <v>#VALUE!</v>
      </c>
      <c r="D54" s="49" t="n">
        <f aca="false">SUM(E54:F54)</f>
        <v>99166.6666666667</v>
      </c>
      <c r="E54" s="49" t="n">
        <f aca="false">IF(B54&lt;=$C$9,$C$6/$C$9,0)</f>
        <v>83333.3333333333</v>
      </c>
      <c r="F54" s="49" t="n">
        <f aca="false">IF((G53*($C$10))/12&gt;=0,(G53*($C$10))/12,0)</f>
        <v>15833.3333333333</v>
      </c>
      <c r="G54" s="49" t="n">
        <f aca="false">IF((G53-E54)&gt;=0,(G53-E54),0)</f>
        <v>1500000</v>
      </c>
    </row>
    <row r="55" customFormat="false" ht="13.5" hidden="false" customHeight="false" outlineLevel="0" collapsed="false">
      <c r="B55" s="47" t="n">
        <v>43</v>
      </c>
      <c r="C55" s="48" t="e">
        <f aca="false">TEXT(EDATE(C54,1),"yyyy年m月")</f>
        <v>#VALUE!</v>
      </c>
      <c r="D55" s="49" t="n">
        <f aca="false">SUM(E55:F55)</f>
        <v>98333.3333333333</v>
      </c>
      <c r="E55" s="49" t="n">
        <f aca="false">IF(B55&lt;=$C$9,$C$6/$C$9,0)</f>
        <v>83333.3333333333</v>
      </c>
      <c r="F55" s="49" t="n">
        <f aca="false">IF((G54*($C$10))/12&gt;=0,(G54*($C$10))/12,0)</f>
        <v>15000</v>
      </c>
      <c r="G55" s="49" t="n">
        <f aca="false">IF((G54-E55)&gt;=0,(G54-E55),0)</f>
        <v>1416666.66666667</v>
      </c>
    </row>
    <row r="56" customFormat="false" ht="13.5" hidden="false" customHeight="false" outlineLevel="0" collapsed="false">
      <c r="B56" s="47" t="n">
        <v>44</v>
      </c>
      <c r="C56" s="48" t="e">
        <f aca="false">TEXT(EDATE(C55,1),"yyyy年m月")</f>
        <v>#VALUE!</v>
      </c>
      <c r="D56" s="49" t="n">
        <f aca="false">SUM(E56:F56)</f>
        <v>97500</v>
      </c>
      <c r="E56" s="49" t="n">
        <f aca="false">IF(B56&lt;=$C$9,$C$6/$C$9,0)</f>
        <v>83333.3333333333</v>
      </c>
      <c r="F56" s="49" t="n">
        <f aca="false">IF((G55*($C$10))/12&gt;=0,(G55*($C$10))/12,0)</f>
        <v>14166.6666666667</v>
      </c>
      <c r="G56" s="49" t="n">
        <f aca="false">IF((G55-E56)&gt;=0,(G55-E56),0)</f>
        <v>1333333.33333333</v>
      </c>
    </row>
    <row r="57" customFormat="false" ht="13.5" hidden="false" customHeight="false" outlineLevel="0" collapsed="false">
      <c r="B57" s="47" t="n">
        <v>45</v>
      </c>
      <c r="C57" s="48" t="e">
        <f aca="false">TEXT(EDATE(C56,1),"yyyy年m月")</f>
        <v>#VALUE!</v>
      </c>
      <c r="D57" s="49" t="n">
        <f aca="false">SUM(E57:F57)</f>
        <v>96666.6666666667</v>
      </c>
      <c r="E57" s="49" t="n">
        <f aca="false">IF(B57&lt;=$C$9,$C$6/$C$9,0)</f>
        <v>83333.3333333333</v>
      </c>
      <c r="F57" s="49" t="n">
        <f aca="false">IF((G56*($C$10))/12&gt;=0,(G56*($C$10))/12,0)</f>
        <v>13333.3333333333</v>
      </c>
      <c r="G57" s="49" t="n">
        <f aca="false">IF((G56-E57)&gt;=0,(G56-E57),0)</f>
        <v>1250000</v>
      </c>
    </row>
    <row r="58" customFormat="false" ht="13.5" hidden="false" customHeight="false" outlineLevel="0" collapsed="false">
      <c r="B58" s="47" t="n">
        <v>46</v>
      </c>
      <c r="C58" s="48" t="e">
        <f aca="false">TEXT(EDATE(C57,1),"yyyy年m月")</f>
        <v>#VALUE!</v>
      </c>
      <c r="D58" s="49" t="n">
        <f aca="false">SUM(E58:F58)</f>
        <v>95833.3333333333</v>
      </c>
      <c r="E58" s="49" t="n">
        <f aca="false">IF(B58&lt;=$C$9,$C$6/$C$9,0)</f>
        <v>83333.3333333333</v>
      </c>
      <c r="F58" s="49" t="n">
        <f aca="false">IF((G57*($C$10))/12&gt;=0,(G57*($C$10))/12,0)</f>
        <v>12500</v>
      </c>
      <c r="G58" s="49" t="n">
        <f aca="false">IF((G57-E58)&gt;=0,(G57-E58),0)</f>
        <v>1166666.66666667</v>
      </c>
    </row>
    <row r="59" customFormat="false" ht="13.5" hidden="false" customHeight="false" outlineLevel="0" collapsed="false">
      <c r="B59" s="47" t="n">
        <v>47</v>
      </c>
      <c r="C59" s="48" t="e">
        <f aca="false">TEXT(EDATE(C58,1),"yyyy年m月")</f>
        <v>#VALUE!</v>
      </c>
      <c r="D59" s="49" t="n">
        <f aca="false">SUM(E59:F59)</f>
        <v>95000</v>
      </c>
      <c r="E59" s="49" t="n">
        <f aca="false">IF(B59&lt;=$C$9,$C$6/$C$9,0)</f>
        <v>83333.3333333333</v>
      </c>
      <c r="F59" s="49" t="n">
        <f aca="false">IF((G58*($C$10))/12&gt;=0,(G58*($C$10))/12,0)</f>
        <v>11666.6666666667</v>
      </c>
      <c r="G59" s="49" t="n">
        <f aca="false">IF((G58-E59)&gt;=0,(G58-E59),0)</f>
        <v>1083333.33333333</v>
      </c>
    </row>
    <row r="60" customFormat="false" ht="13.5" hidden="false" customHeight="false" outlineLevel="0" collapsed="false">
      <c r="B60" s="47" t="n">
        <v>48</v>
      </c>
      <c r="C60" s="48" t="e">
        <f aca="false">TEXT(EDATE(C59,1),"yyyy年m月")</f>
        <v>#VALUE!</v>
      </c>
      <c r="D60" s="49" t="n">
        <f aca="false">SUM(E60:F60)</f>
        <v>94166.6666666667</v>
      </c>
      <c r="E60" s="49" t="n">
        <f aca="false">IF(B60&lt;=$C$9,$C$6/$C$9,0)</f>
        <v>83333.3333333333</v>
      </c>
      <c r="F60" s="49" t="n">
        <f aca="false">IF((G59*($C$10))/12&gt;=0,(G59*($C$10))/12,0)</f>
        <v>10833.3333333333</v>
      </c>
      <c r="G60" s="49" t="n">
        <f aca="false">IF((G59-E60)&gt;=0,(G59-E60),0)</f>
        <v>1000000</v>
      </c>
    </row>
    <row r="61" customFormat="false" ht="13.5" hidden="false" customHeight="false" outlineLevel="0" collapsed="false">
      <c r="B61" s="47" t="n">
        <v>49</v>
      </c>
      <c r="C61" s="48" t="e">
        <f aca="false">TEXT(EDATE(C60,1),"yyyy年m月")</f>
        <v>#VALUE!</v>
      </c>
      <c r="D61" s="49" t="n">
        <f aca="false">SUM(E61:F61)</f>
        <v>93333.3333333333</v>
      </c>
      <c r="E61" s="49" t="n">
        <f aca="false">IF(B61&lt;=$C$9,$C$6/$C$9,0)</f>
        <v>83333.3333333333</v>
      </c>
      <c r="F61" s="49" t="n">
        <f aca="false">IF((G60*($C$10))/12&gt;=0,(G60*($C$10))/12,0)</f>
        <v>10000</v>
      </c>
      <c r="G61" s="49" t="n">
        <f aca="false">IF((G60-E61)&gt;=0,(G60-E61),0)</f>
        <v>916666.666666667</v>
      </c>
    </row>
    <row r="62" customFormat="false" ht="13.5" hidden="false" customHeight="false" outlineLevel="0" collapsed="false">
      <c r="B62" s="47" t="n">
        <v>50</v>
      </c>
      <c r="C62" s="48" t="e">
        <f aca="false">TEXT(EDATE(C61,1),"yyyy年m月")</f>
        <v>#VALUE!</v>
      </c>
      <c r="D62" s="49" t="n">
        <f aca="false">SUM(E62:F62)</f>
        <v>92500</v>
      </c>
      <c r="E62" s="49" t="n">
        <f aca="false">IF(B62&lt;=$C$9,$C$6/$C$9,0)</f>
        <v>83333.3333333333</v>
      </c>
      <c r="F62" s="49" t="n">
        <f aca="false">IF((G61*($C$10))/12&gt;=0,(G61*($C$10))/12,0)</f>
        <v>9166.66666666666</v>
      </c>
      <c r="G62" s="49" t="n">
        <f aca="false">IF((G61-E62)&gt;=0,(G61-E62),0)</f>
        <v>833333.333333333</v>
      </c>
    </row>
    <row r="63" customFormat="false" ht="13.5" hidden="false" customHeight="false" outlineLevel="0" collapsed="false">
      <c r="B63" s="47" t="n">
        <v>51</v>
      </c>
      <c r="C63" s="48" t="e">
        <f aca="false">TEXT(EDATE(C62,1),"yyyy年m月")</f>
        <v>#VALUE!</v>
      </c>
      <c r="D63" s="49" t="n">
        <f aca="false">SUM(E63:F63)</f>
        <v>91666.6666666667</v>
      </c>
      <c r="E63" s="49" t="n">
        <f aca="false">IF(B63&lt;=$C$9,$C$6/$C$9,0)</f>
        <v>83333.3333333333</v>
      </c>
      <c r="F63" s="49" t="n">
        <f aca="false">IF((G62*($C$10))/12&gt;=0,(G62*($C$10))/12,0)</f>
        <v>8333.33333333333</v>
      </c>
      <c r="G63" s="49" t="n">
        <f aca="false">IF((G62-E63)&gt;=0,(G62-E63),0)</f>
        <v>750000</v>
      </c>
    </row>
    <row r="64" customFormat="false" ht="13.5" hidden="false" customHeight="false" outlineLevel="0" collapsed="false">
      <c r="B64" s="47" t="n">
        <v>52</v>
      </c>
      <c r="C64" s="48" t="e">
        <f aca="false">TEXT(EDATE(C63,1),"yyyy年m月")</f>
        <v>#VALUE!</v>
      </c>
      <c r="D64" s="49" t="n">
        <f aca="false">SUM(E64:F64)</f>
        <v>90833.3333333333</v>
      </c>
      <c r="E64" s="49" t="n">
        <f aca="false">IF(B64&lt;=$C$9,$C$6/$C$9,0)</f>
        <v>83333.3333333333</v>
      </c>
      <c r="F64" s="49" t="n">
        <f aca="false">IF((G63*($C$10))/12&gt;=0,(G63*($C$10))/12,0)</f>
        <v>7500</v>
      </c>
      <c r="G64" s="49" t="n">
        <f aca="false">IF((G63-E64)&gt;=0,(G63-E64),0)</f>
        <v>666666.666666666</v>
      </c>
    </row>
    <row r="65" customFormat="false" ht="13.5" hidden="false" customHeight="false" outlineLevel="0" collapsed="false">
      <c r="B65" s="47" t="n">
        <v>53</v>
      </c>
      <c r="C65" s="48" t="e">
        <f aca="false">TEXT(EDATE(C64,1),"yyyy年m月")</f>
        <v>#VALUE!</v>
      </c>
      <c r="D65" s="49" t="n">
        <f aca="false">SUM(E65:F65)</f>
        <v>90000</v>
      </c>
      <c r="E65" s="49" t="n">
        <f aca="false">IF(B65&lt;=$C$9,$C$6/$C$9,0)</f>
        <v>83333.3333333333</v>
      </c>
      <c r="F65" s="49" t="n">
        <f aca="false">IF((G64*($C$10))/12&gt;=0,(G64*($C$10))/12,0)</f>
        <v>6666.66666666666</v>
      </c>
      <c r="G65" s="49" t="n">
        <f aca="false">IF((G64-E65)&gt;=0,(G64-E65),0)</f>
        <v>583333.333333333</v>
      </c>
    </row>
    <row r="66" customFormat="false" ht="13.5" hidden="false" customHeight="false" outlineLevel="0" collapsed="false">
      <c r="B66" s="47" t="n">
        <v>54</v>
      </c>
      <c r="C66" s="48" t="e">
        <f aca="false">TEXT(EDATE(C65,1),"yyyy年m月")</f>
        <v>#VALUE!</v>
      </c>
      <c r="D66" s="49" t="n">
        <f aca="false">SUM(E66:F66)</f>
        <v>89166.6666666667</v>
      </c>
      <c r="E66" s="49" t="n">
        <f aca="false">IF(B66&lt;=$C$9,$C$6/$C$9,0)</f>
        <v>83333.3333333333</v>
      </c>
      <c r="F66" s="49" t="n">
        <f aca="false">IF((G65*($C$10))/12&gt;=0,(G65*($C$10))/12,0)</f>
        <v>5833.33333333333</v>
      </c>
      <c r="G66" s="49" t="n">
        <f aca="false">IF((G65-E66)&gt;=0,(G65-E66),0)</f>
        <v>500000</v>
      </c>
    </row>
    <row r="67" customFormat="false" ht="13.5" hidden="false" customHeight="false" outlineLevel="0" collapsed="false">
      <c r="B67" s="47" t="n">
        <v>55</v>
      </c>
      <c r="C67" s="48" t="e">
        <f aca="false">TEXT(EDATE(C66,1),"yyyy年m月")</f>
        <v>#VALUE!</v>
      </c>
      <c r="D67" s="49" t="n">
        <f aca="false">SUM(E67:F67)</f>
        <v>88333.3333333333</v>
      </c>
      <c r="E67" s="49" t="n">
        <f aca="false">IF(B67&lt;=$C$9,$C$6/$C$9,0)</f>
        <v>83333.3333333333</v>
      </c>
      <c r="F67" s="49" t="n">
        <f aca="false">IF((G66*($C$10))/12&gt;=0,(G66*($C$10))/12,0)</f>
        <v>5000</v>
      </c>
      <c r="G67" s="49" t="n">
        <f aca="false">IF((G66-E67)&gt;=0,(G66-E67),0)</f>
        <v>416666.666666666</v>
      </c>
    </row>
    <row r="68" customFormat="false" ht="13.5" hidden="false" customHeight="false" outlineLevel="0" collapsed="false">
      <c r="B68" s="47" t="n">
        <v>56</v>
      </c>
      <c r="C68" s="48" t="e">
        <f aca="false">TEXT(EDATE(C67,1),"yyyy年m月")</f>
        <v>#VALUE!</v>
      </c>
      <c r="D68" s="49" t="n">
        <f aca="false">SUM(E68:F68)</f>
        <v>87500</v>
      </c>
      <c r="E68" s="49" t="n">
        <f aca="false">IF(B68&lt;=$C$9,$C$6/$C$9,0)</f>
        <v>83333.3333333333</v>
      </c>
      <c r="F68" s="49" t="n">
        <f aca="false">IF((G67*($C$10))/12&gt;=0,(G67*($C$10))/12,0)</f>
        <v>4166.66666666666</v>
      </c>
      <c r="G68" s="49" t="n">
        <f aca="false">IF((G67-E68)&gt;=0,(G67-E68),0)</f>
        <v>333333.333333333</v>
      </c>
    </row>
    <row r="69" customFormat="false" ht="13.5" hidden="false" customHeight="false" outlineLevel="0" collapsed="false">
      <c r="B69" s="47" t="n">
        <v>57</v>
      </c>
      <c r="C69" s="48" t="e">
        <f aca="false">TEXT(EDATE(C68,1),"yyyy年m月")</f>
        <v>#VALUE!</v>
      </c>
      <c r="D69" s="49" t="n">
        <f aca="false">SUM(E69:F69)</f>
        <v>86666.6666666667</v>
      </c>
      <c r="E69" s="49" t="n">
        <f aca="false">IF(B69&lt;=$C$9,$C$6/$C$9,0)</f>
        <v>83333.3333333333</v>
      </c>
      <c r="F69" s="49" t="n">
        <f aca="false">IF((G68*($C$10))/12&gt;=0,(G68*($C$10))/12,0)</f>
        <v>3333.33333333333</v>
      </c>
      <c r="G69" s="49" t="n">
        <f aca="false">IF((G68-E69)&gt;=0,(G68-E69),0)</f>
        <v>250000</v>
      </c>
    </row>
    <row r="70" customFormat="false" ht="13.5" hidden="false" customHeight="false" outlineLevel="0" collapsed="false">
      <c r="B70" s="47" t="n">
        <v>58</v>
      </c>
      <c r="C70" s="48" t="e">
        <f aca="false">TEXT(EDATE(C69,1),"yyyy年m月")</f>
        <v>#VALUE!</v>
      </c>
      <c r="D70" s="49" t="n">
        <f aca="false">SUM(E70:F70)</f>
        <v>85833.3333333333</v>
      </c>
      <c r="E70" s="49" t="n">
        <f aca="false">IF(B70&lt;=$C$9,$C$6/$C$9,0)</f>
        <v>83333.3333333333</v>
      </c>
      <c r="F70" s="49" t="n">
        <f aca="false">IF((G69*($C$10))/12&gt;=0,(G69*($C$10))/12,0)</f>
        <v>2500</v>
      </c>
      <c r="G70" s="49" t="n">
        <f aca="false">IF((G69-E70)&gt;=0,(G69-E70),0)</f>
        <v>166666.666666666</v>
      </c>
    </row>
    <row r="71" customFormat="false" ht="13.5" hidden="false" customHeight="false" outlineLevel="0" collapsed="false">
      <c r="B71" s="47" t="n">
        <v>59</v>
      </c>
      <c r="C71" s="48" t="e">
        <f aca="false">TEXT(EDATE(C70,1),"yyyy年m月")</f>
        <v>#VALUE!</v>
      </c>
      <c r="D71" s="49" t="n">
        <f aca="false">SUM(E71:F71)</f>
        <v>85000</v>
      </c>
      <c r="E71" s="49" t="n">
        <f aca="false">IF(B71&lt;=$C$9,$C$6/$C$9,0)</f>
        <v>83333.3333333333</v>
      </c>
      <c r="F71" s="49" t="n">
        <f aca="false">IF((G70*($C$10))/12&gt;=0,(G70*($C$10))/12,0)</f>
        <v>1666.66666666666</v>
      </c>
      <c r="G71" s="49" t="n">
        <f aca="false">IF((G70-E71)&gt;=0,(G70-E71),0)</f>
        <v>83333.3333333331</v>
      </c>
    </row>
    <row r="72" customFormat="false" ht="13.5" hidden="false" customHeight="false" outlineLevel="0" collapsed="false">
      <c r="B72" s="50" t="n">
        <v>60</v>
      </c>
      <c r="C72" s="51" t="e">
        <f aca="false">TEXT(EDATE(C71,1),"yyyy年m月")</f>
        <v>#VALUE!</v>
      </c>
      <c r="D72" s="52" t="n">
        <f aca="false">SUM(E72:F72)</f>
        <v>84166.6666666667</v>
      </c>
      <c r="E72" s="49" t="n">
        <f aca="false">IF(B72&lt;=$C$9,$C$6/$C$9,0)</f>
        <v>83333.3333333333</v>
      </c>
      <c r="F72" s="49" t="n">
        <f aca="false">IF((G71*($C$10))/12&gt;=0,(G71*($C$10))/12,0)</f>
        <v>833.333333333331</v>
      </c>
      <c r="G72" s="49" t="n">
        <f aca="false">IF((G71-E72)&gt;=0,(G71-E72),0)</f>
        <v>0</v>
      </c>
    </row>
    <row r="73" customFormat="false" ht="13.5" hidden="false" customHeight="false" outlineLevel="0" collapsed="false">
      <c r="B73" s="53" t="s">
        <v>21</v>
      </c>
      <c r="C73" s="54"/>
      <c r="D73" s="35" t="n">
        <f aca="false">SUM(D13:D72)</f>
        <v>6525000</v>
      </c>
      <c r="E73" s="35" t="n">
        <f aca="false">SUM(E13:E72)</f>
        <v>5000000</v>
      </c>
      <c r="F73" s="35" t="n">
        <f aca="false">SUM(F13:F72)</f>
        <v>1525000</v>
      </c>
      <c r="G73" s="35" t="n">
        <f aca="false">G72-E73</f>
        <v>-50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B2: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15.99"/>
    <col collapsed="false" customWidth="true" hidden="false" outlineLevel="0" max="3" min="3" style="1" width="15.99"/>
    <col collapsed="false" customWidth="true" hidden="false" outlineLevel="0" max="7" min="4" style="3" width="15.99"/>
    <col collapsed="false" customWidth="false" hidden="false" outlineLevel="0" max="257" min="8" style="1" width="8.99"/>
  </cols>
  <sheetData>
    <row r="2" customFormat="false" ht="18.75" hidden="false" customHeight="false" outlineLevel="0" collapsed="false">
      <c r="B2" s="4" t="s">
        <v>22</v>
      </c>
    </row>
    <row r="4" customFormat="false" ht="13.5" hidden="false" customHeight="false" outlineLevel="0" collapsed="false">
      <c r="B4" s="55" t="s">
        <v>1</v>
      </c>
      <c r="C4" s="33" t="n">
        <v>1</v>
      </c>
      <c r="E4" s="56" t="s">
        <v>2</v>
      </c>
      <c r="F4" s="57" t="n">
        <f aca="false">D73</f>
        <v>2500000</v>
      </c>
      <c r="H4" s="58"/>
      <c r="I4" s="10" t="s">
        <v>3</v>
      </c>
    </row>
    <row r="5" customFormat="false" ht="13.5" hidden="false" customHeight="false" outlineLevel="0" collapsed="false">
      <c r="B5" s="55" t="s">
        <v>4</v>
      </c>
      <c r="C5" s="37" t="s">
        <v>5</v>
      </c>
      <c r="E5" s="56" t="s">
        <v>6</v>
      </c>
      <c r="F5" s="57" t="n">
        <f aca="false">F73</f>
        <v>500000</v>
      </c>
      <c r="H5" s="12"/>
      <c r="I5" s="10" t="s">
        <v>7</v>
      </c>
    </row>
    <row r="6" customFormat="false" ht="13.5" hidden="false" customHeight="false" outlineLevel="0" collapsed="false">
      <c r="B6" s="55" t="s">
        <v>8</v>
      </c>
      <c r="C6" s="13" t="n">
        <v>2000000</v>
      </c>
      <c r="E6" s="56" t="s">
        <v>9</v>
      </c>
      <c r="F6" s="57" t="n">
        <f aca="false">E73</f>
        <v>2000000</v>
      </c>
    </row>
    <row r="7" customFormat="false" ht="13.5" hidden="false" customHeight="false" outlineLevel="0" collapsed="false">
      <c r="B7" s="55" t="s">
        <v>10</v>
      </c>
      <c r="C7" s="38" t="n">
        <v>43480</v>
      </c>
      <c r="E7" s="56" t="s">
        <v>11</v>
      </c>
      <c r="F7" s="59" t="s">
        <v>23</v>
      </c>
    </row>
    <row r="8" customFormat="false" ht="13.5" hidden="false" customHeight="false" outlineLevel="0" collapsed="false">
      <c r="B8" s="55" t="s">
        <v>13</v>
      </c>
      <c r="C8" s="38" t="n">
        <v>43480</v>
      </c>
    </row>
    <row r="9" customFormat="false" ht="13.5" hidden="false" customHeight="false" outlineLevel="0" collapsed="false">
      <c r="B9" s="55" t="s">
        <v>14</v>
      </c>
      <c r="C9" s="40" t="n">
        <v>20</v>
      </c>
    </row>
    <row r="10" customFormat="false" ht="13.5" hidden="false" customHeight="false" outlineLevel="0" collapsed="false">
      <c r="B10" s="55" t="s">
        <v>15</v>
      </c>
      <c r="C10" s="17" t="n">
        <v>0.15</v>
      </c>
    </row>
    <row r="12" customFormat="false" ht="13.5" hidden="false" customHeight="false" outlineLevel="0" collapsed="false">
      <c r="B12" s="60" t="s">
        <v>14</v>
      </c>
      <c r="C12" s="61" t="s">
        <v>16</v>
      </c>
      <c r="D12" s="62" t="s">
        <v>17</v>
      </c>
      <c r="E12" s="62" t="s">
        <v>18</v>
      </c>
      <c r="F12" s="62" t="s">
        <v>19</v>
      </c>
      <c r="G12" s="62" t="s">
        <v>20</v>
      </c>
    </row>
    <row r="13" customFormat="false" ht="13.5" hidden="false" customHeight="false" outlineLevel="0" collapsed="false">
      <c r="B13" s="63" t="n">
        <v>1</v>
      </c>
      <c r="C13" s="64" t="str">
        <f aca="false">TEXT(C8,"yyyy年m月")</f>
        <v>2019年1月</v>
      </c>
      <c r="D13" s="65" t="n">
        <f aca="false">SUM(E13:F13)</f>
        <v>25000</v>
      </c>
      <c r="E13" s="65" t="n">
        <f aca="false">IF(B13=$C$9,$C$6,0)</f>
        <v>0</v>
      </c>
      <c r="F13" s="65" t="n">
        <f aca="false">IF(($C$6*($C$10))/12&gt;=0,($C$6*($C$10))/12,0)</f>
        <v>25000</v>
      </c>
      <c r="G13" s="65" t="n">
        <f aca="false">IF(($C$6-E13)&gt;=0,($C$6-E13),0)</f>
        <v>2000000</v>
      </c>
    </row>
    <row r="14" customFormat="false" ht="13.5" hidden="false" customHeight="false" outlineLevel="0" collapsed="false">
      <c r="B14" s="66" t="n">
        <v>2</v>
      </c>
      <c r="C14" s="67" t="e">
        <f aca="false">TEXT(EDATE(C13,1),"yyyy年m月")</f>
        <v>#VALUE!</v>
      </c>
      <c r="D14" s="68" t="n">
        <f aca="false">SUM(E14:F14)</f>
        <v>25000</v>
      </c>
      <c r="E14" s="68" t="n">
        <f aca="false">IF(B14=$C$9,$C$6,0)</f>
        <v>0</v>
      </c>
      <c r="F14" s="68" t="n">
        <f aca="false">IF((G13*($C$10))/12&gt;=0,(G13*($C$10))/12,0)</f>
        <v>25000</v>
      </c>
      <c r="G14" s="68" t="n">
        <f aca="false">IF((G13-E14)&gt;=0,(G13-E14),0)</f>
        <v>2000000</v>
      </c>
    </row>
    <row r="15" customFormat="false" ht="13.5" hidden="false" customHeight="false" outlineLevel="0" collapsed="false">
      <c r="B15" s="66" t="n">
        <v>3</v>
      </c>
      <c r="C15" s="67" t="e">
        <f aca="false">TEXT(EDATE(C14,1),"yyyy年m月")</f>
        <v>#VALUE!</v>
      </c>
      <c r="D15" s="68" t="n">
        <f aca="false">SUM(E15:F15)</f>
        <v>25000</v>
      </c>
      <c r="E15" s="68" t="n">
        <f aca="false">IF(B15=$C$9,$C$6,0)</f>
        <v>0</v>
      </c>
      <c r="F15" s="68" t="n">
        <f aca="false">IF((G14*($C$10))/12&gt;=0,(G14*($C$10))/12,0)</f>
        <v>25000</v>
      </c>
      <c r="G15" s="68" t="n">
        <f aca="false">IF((G14-E15)&gt;=0,(G14-E15),0)</f>
        <v>2000000</v>
      </c>
    </row>
    <row r="16" customFormat="false" ht="13.5" hidden="false" customHeight="false" outlineLevel="0" collapsed="false">
      <c r="B16" s="66" t="n">
        <v>4</v>
      </c>
      <c r="C16" s="67" t="e">
        <f aca="false">TEXT(EDATE(C15,1),"yyyy年m月")</f>
        <v>#VALUE!</v>
      </c>
      <c r="D16" s="68" t="n">
        <f aca="false">SUM(E16:F16)</f>
        <v>25000</v>
      </c>
      <c r="E16" s="68" t="n">
        <f aca="false">IF(B16=$C$9,$C$6,0)</f>
        <v>0</v>
      </c>
      <c r="F16" s="68" t="n">
        <f aca="false">IF((G15*($C$10))/12&gt;=0,(G15*($C$10))/12,0)</f>
        <v>25000</v>
      </c>
      <c r="G16" s="68" t="n">
        <f aca="false">IF((G15-E16)&gt;=0,(G15-E16),0)</f>
        <v>2000000</v>
      </c>
    </row>
    <row r="17" customFormat="false" ht="13.5" hidden="false" customHeight="false" outlineLevel="0" collapsed="false">
      <c r="B17" s="66" t="n">
        <v>5</v>
      </c>
      <c r="C17" s="67" t="e">
        <f aca="false">TEXT(EDATE(C16,1),"yyyy年m月")</f>
        <v>#VALUE!</v>
      </c>
      <c r="D17" s="68" t="n">
        <f aca="false">SUM(E17:F17)</f>
        <v>25000</v>
      </c>
      <c r="E17" s="68" t="n">
        <f aca="false">IF(B17=$C$9,$C$6,0)</f>
        <v>0</v>
      </c>
      <c r="F17" s="68" t="n">
        <f aca="false">IF((G16*($C$10))/12&gt;=0,(G16*($C$10))/12,0)</f>
        <v>25000</v>
      </c>
      <c r="G17" s="68" t="n">
        <f aca="false">IF((G16-E17)&gt;=0,(G16-E17),0)</f>
        <v>2000000</v>
      </c>
    </row>
    <row r="18" customFormat="false" ht="13.5" hidden="false" customHeight="false" outlineLevel="0" collapsed="false">
      <c r="B18" s="66" t="n">
        <v>6</v>
      </c>
      <c r="C18" s="67" t="e">
        <f aca="false">TEXT(EDATE(C17,1),"yyyy年m月")</f>
        <v>#VALUE!</v>
      </c>
      <c r="D18" s="68" t="n">
        <f aca="false">SUM(E18:F18)</f>
        <v>25000</v>
      </c>
      <c r="E18" s="68" t="n">
        <f aca="false">IF(B18=$C$9,$C$6,0)</f>
        <v>0</v>
      </c>
      <c r="F18" s="68" t="n">
        <f aca="false">IF((G17*($C$10))/12&gt;=0,(G17*($C$10))/12,0)</f>
        <v>25000</v>
      </c>
      <c r="G18" s="68" t="n">
        <f aca="false">IF((G17-E18)&gt;=0,(G17-E18),0)</f>
        <v>2000000</v>
      </c>
    </row>
    <row r="19" customFormat="false" ht="13.5" hidden="false" customHeight="false" outlineLevel="0" collapsed="false">
      <c r="B19" s="66" t="n">
        <v>7</v>
      </c>
      <c r="C19" s="67" t="e">
        <f aca="false">TEXT(EDATE(C18,1),"yyyy年m月")</f>
        <v>#VALUE!</v>
      </c>
      <c r="D19" s="68" t="n">
        <f aca="false">SUM(E19:F19)</f>
        <v>25000</v>
      </c>
      <c r="E19" s="68" t="n">
        <f aca="false">IF(B19=$C$9,$C$6,0)</f>
        <v>0</v>
      </c>
      <c r="F19" s="68" t="n">
        <f aca="false">IF((G18*($C$10))/12&gt;=0,(G18*($C$10))/12,0)</f>
        <v>25000</v>
      </c>
      <c r="G19" s="68" t="n">
        <f aca="false">IF((G18-E19)&gt;=0,(G18-E19),0)</f>
        <v>2000000</v>
      </c>
    </row>
    <row r="20" customFormat="false" ht="13.5" hidden="false" customHeight="false" outlineLevel="0" collapsed="false">
      <c r="B20" s="66" t="n">
        <v>8</v>
      </c>
      <c r="C20" s="67" t="e">
        <f aca="false">TEXT(EDATE(C19,1),"yyyy年m月")</f>
        <v>#VALUE!</v>
      </c>
      <c r="D20" s="68" t="n">
        <f aca="false">SUM(E20:F20)</f>
        <v>25000</v>
      </c>
      <c r="E20" s="68" t="n">
        <f aca="false">IF(B20=$C$9,$C$6,0)</f>
        <v>0</v>
      </c>
      <c r="F20" s="68" t="n">
        <f aca="false">IF((G19*($C$10))/12&gt;=0,(G19*($C$10))/12,0)</f>
        <v>25000</v>
      </c>
      <c r="G20" s="68" t="n">
        <f aca="false">IF((G19-E20)&gt;=0,(G19-E20),0)</f>
        <v>2000000</v>
      </c>
    </row>
    <row r="21" customFormat="false" ht="13.5" hidden="false" customHeight="false" outlineLevel="0" collapsed="false">
      <c r="B21" s="66" t="n">
        <v>9</v>
      </c>
      <c r="C21" s="67" t="e">
        <f aca="false">TEXT(EDATE(C20,1),"yyyy年m月")</f>
        <v>#VALUE!</v>
      </c>
      <c r="D21" s="68" t="n">
        <f aca="false">SUM(E21:F21)</f>
        <v>25000</v>
      </c>
      <c r="E21" s="68" t="n">
        <f aca="false">IF(B21=$C$9,$C$6,0)</f>
        <v>0</v>
      </c>
      <c r="F21" s="68" t="n">
        <f aca="false">IF((G20*($C$10))/12&gt;=0,(G20*($C$10))/12,0)</f>
        <v>25000</v>
      </c>
      <c r="G21" s="68" t="n">
        <f aca="false">IF((G20-E21)&gt;=0,(G20-E21),0)</f>
        <v>2000000</v>
      </c>
    </row>
    <row r="22" customFormat="false" ht="13.5" hidden="false" customHeight="false" outlineLevel="0" collapsed="false">
      <c r="B22" s="66" t="n">
        <v>10</v>
      </c>
      <c r="C22" s="67" t="e">
        <f aca="false">TEXT(EDATE(C21,1),"yyyy年m月")</f>
        <v>#VALUE!</v>
      </c>
      <c r="D22" s="68" t="n">
        <f aca="false">SUM(E22:F22)</f>
        <v>25000</v>
      </c>
      <c r="E22" s="68" t="n">
        <f aca="false">IF(B22=$C$9,$C$6,0)</f>
        <v>0</v>
      </c>
      <c r="F22" s="68" t="n">
        <f aca="false">IF((G21*($C$10))/12&gt;=0,(G21*($C$10))/12,0)</f>
        <v>25000</v>
      </c>
      <c r="G22" s="68" t="n">
        <f aca="false">IF((G21-E22)&gt;=0,(G21-E22),0)</f>
        <v>2000000</v>
      </c>
    </row>
    <row r="23" customFormat="false" ht="13.5" hidden="false" customHeight="false" outlineLevel="0" collapsed="false">
      <c r="B23" s="66" t="n">
        <v>11</v>
      </c>
      <c r="C23" s="67" t="e">
        <f aca="false">TEXT(EDATE(C22,1),"yyyy年m月")</f>
        <v>#VALUE!</v>
      </c>
      <c r="D23" s="68" t="n">
        <f aca="false">SUM(E23:F23)</f>
        <v>25000</v>
      </c>
      <c r="E23" s="68" t="n">
        <f aca="false">IF(B23=$C$9,$C$6,0)</f>
        <v>0</v>
      </c>
      <c r="F23" s="68" t="n">
        <f aca="false">IF((G22*($C$10))/12&gt;=0,(G22*($C$10))/12,0)</f>
        <v>25000</v>
      </c>
      <c r="G23" s="68" t="n">
        <f aca="false">IF((G22-E23)&gt;=0,(G22-E23),0)</f>
        <v>2000000</v>
      </c>
    </row>
    <row r="24" customFormat="false" ht="13.5" hidden="false" customHeight="false" outlineLevel="0" collapsed="false">
      <c r="B24" s="66" t="n">
        <v>12</v>
      </c>
      <c r="C24" s="67" t="e">
        <f aca="false">TEXT(EDATE(C23,1),"yyyy年m月")</f>
        <v>#VALUE!</v>
      </c>
      <c r="D24" s="68" t="n">
        <f aca="false">SUM(E24:F24)</f>
        <v>25000</v>
      </c>
      <c r="E24" s="68" t="n">
        <f aca="false">IF(B24=$C$9,$C$6,0)</f>
        <v>0</v>
      </c>
      <c r="F24" s="68" t="n">
        <f aca="false">IF((G23*($C$10))/12&gt;=0,(G23*($C$10))/12,0)</f>
        <v>25000</v>
      </c>
      <c r="G24" s="68" t="n">
        <f aca="false">IF((G23-E24)&gt;=0,(G23-E24),0)</f>
        <v>2000000</v>
      </c>
    </row>
    <row r="25" customFormat="false" ht="13.5" hidden="false" customHeight="false" outlineLevel="0" collapsed="false">
      <c r="B25" s="66" t="n">
        <v>13</v>
      </c>
      <c r="C25" s="67" t="e">
        <f aca="false">TEXT(EDATE(C24,1),"yyyy年m月")</f>
        <v>#VALUE!</v>
      </c>
      <c r="D25" s="68" t="n">
        <f aca="false">SUM(E25:F25)</f>
        <v>25000</v>
      </c>
      <c r="E25" s="68" t="n">
        <f aca="false">IF(B25=$C$9,$C$6,0)</f>
        <v>0</v>
      </c>
      <c r="F25" s="68" t="n">
        <f aca="false">IF((G24*($C$10))/12&gt;=0,(G24*($C$10))/12,0)</f>
        <v>25000</v>
      </c>
      <c r="G25" s="68" t="n">
        <f aca="false">IF((G24-E25)&gt;=0,(G24-E25),0)</f>
        <v>2000000</v>
      </c>
    </row>
    <row r="26" customFormat="false" ht="13.5" hidden="false" customHeight="false" outlineLevel="0" collapsed="false">
      <c r="B26" s="66" t="n">
        <v>14</v>
      </c>
      <c r="C26" s="67" t="e">
        <f aca="false">TEXT(EDATE(C25,1),"yyyy年m月")</f>
        <v>#VALUE!</v>
      </c>
      <c r="D26" s="68" t="n">
        <f aca="false">SUM(E26:F26)</f>
        <v>25000</v>
      </c>
      <c r="E26" s="68" t="n">
        <f aca="false">IF(B26=$C$9,$C$6,0)</f>
        <v>0</v>
      </c>
      <c r="F26" s="68" t="n">
        <f aca="false">IF((G25*($C$10))/12&gt;=0,(G25*($C$10))/12,0)</f>
        <v>25000</v>
      </c>
      <c r="G26" s="68" t="n">
        <f aca="false">IF((G25-E26)&gt;=0,(G25-E26),0)</f>
        <v>2000000</v>
      </c>
    </row>
    <row r="27" customFormat="false" ht="13.5" hidden="false" customHeight="false" outlineLevel="0" collapsed="false">
      <c r="B27" s="66" t="n">
        <v>15</v>
      </c>
      <c r="C27" s="67" t="e">
        <f aca="false">TEXT(EDATE(C26,1),"yyyy年m月")</f>
        <v>#VALUE!</v>
      </c>
      <c r="D27" s="68" t="n">
        <f aca="false">SUM(E27:F27)</f>
        <v>25000</v>
      </c>
      <c r="E27" s="68" t="n">
        <f aca="false">IF(B27=$C$9,$C$6,0)</f>
        <v>0</v>
      </c>
      <c r="F27" s="68" t="n">
        <f aca="false">IF((G26*($C$10))/12&gt;=0,(G26*($C$10))/12,0)</f>
        <v>25000</v>
      </c>
      <c r="G27" s="68" t="n">
        <f aca="false">IF((G26-E27)&gt;=0,(G26-E27),0)</f>
        <v>2000000</v>
      </c>
    </row>
    <row r="28" customFormat="false" ht="13.5" hidden="false" customHeight="false" outlineLevel="0" collapsed="false">
      <c r="B28" s="66" t="n">
        <v>16</v>
      </c>
      <c r="C28" s="67" t="e">
        <f aca="false">TEXT(EDATE(C27,1),"yyyy年m月")</f>
        <v>#VALUE!</v>
      </c>
      <c r="D28" s="68" t="n">
        <f aca="false">SUM(E28:F28)</f>
        <v>25000</v>
      </c>
      <c r="E28" s="68" t="n">
        <f aca="false">IF(B28=$C$9,$C$6,0)</f>
        <v>0</v>
      </c>
      <c r="F28" s="68" t="n">
        <f aca="false">IF((G27*($C$10))/12&gt;=0,(G27*($C$10))/12,0)</f>
        <v>25000</v>
      </c>
      <c r="G28" s="68" t="n">
        <f aca="false">IF((G27-E28)&gt;=0,(G27-E28),0)</f>
        <v>2000000</v>
      </c>
    </row>
    <row r="29" customFormat="false" ht="13.5" hidden="false" customHeight="false" outlineLevel="0" collapsed="false">
      <c r="B29" s="66" t="n">
        <v>17</v>
      </c>
      <c r="C29" s="67" t="e">
        <f aca="false">TEXT(EDATE(C28,1),"yyyy年m月")</f>
        <v>#VALUE!</v>
      </c>
      <c r="D29" s="68" t="n">
        <f aca="false">SUM(E29:F29)</f>
        <v>25000</v>
      </c>
      <c r="E29" s="68" t="n">
        <f aca="false">IF(B29=$C$9,$C$6,0)</f>
        <v>0</v>
      </c>
      <c r="F29" s="68" t="n">
        <f aca="false">IF((G28*($C$10))/12&gt;=0,(G28*($C$10))/12,0)</f>
        <v>25000</v>
      </c>
      <c r="G29" s="68" t="n">
        <f aca="false">IF((G28-E29)&gt;=0,(G28-E29),0)</f>
        <v>2000000</v>
      </c>
    </row>
    <row r="30" customFormat="false" ht="13.5" hidden="false" customHeight="false" outlineLevel="0" collapsed="false">
      <c r="B30" s="66" t="n">
        <v>18</v>
      </c>
      <c r="C30" s="67" t="e">
        <f aca="false">TEXT(EDATE(C29,1),"yyyy年m月")</f>
        <v>#VALUE!</v>
      </c>
      <c r="D30" s="68" t="n">
        <f aca="false">SUM(E30:F30)</f>
        <v>25000</v>
      </c>
      <c r="E30" s="68" t="n">
        <f aca="false">IF(B30=$C$9,$C$6,0)</f>
        <v>0</v>
      </c>
      <c r="F30" s="68" t="n">
        <f aca="false">IF((G29*($C$10))/12&gt;=0,(G29*($C$10))/12,0)</f>
        <v>25000</v>
      </c>
      <c r="G30" s="68" t="n">
        <f aca="false">IF((G29-E30)&gt;=0,(G29-E30),0)</f>
        <v>2000000</v>
      </c>
    </row>
    <row r="31" customFormat="false" ht="13.5" hidden="false" customHeight="false" outlineLevel="0" collapsed="false">
      <c r="B31" s="66" t="n">
        <v>19</v>
      </c>
      <c r="C31" s="67" t="e">
        <f aca="false">TEXT(EDATE(C30,1),"yyyy年m月")</f>
        <v>#VALUE!</v>
      </c>
      <c r="D31" s="68" t="n">
        <f aca="false">SUM(E31:F31)</f>
        <v>25000</v>
      </c>
      <c r="E31" s="68" t="n">
        <f aca="false">IF(B31=$C$9,$C$6,0)</f>
        <v>0</v>
      </c>
      <c r="F31" s="68" t="n">
        <f aca="false">IF((G30*($C$10))/12&gt;=0,(G30*($C$10))/12,0)</f>
        <v>25000</v>
      </c>
      <c r="G31" s="68" t="n">
        <f aca="false">IF((G30-E31)&gt;=0,(G30-E31),0)</f>
        <v>2000000</v>
      </c>
    </row>
    <row r="32" customFormat="false" ht="13.5" hidden="false" customHeight="false" outlineLevel="0" collapsed="false">
      <c r="B32" s="66" t="n">
        <v>20</v>
      </c>
      <c r="C32" s="67" t="e">
        <f aca="false">TEXT(EDATE(C31,1),"yyyy年m月")</f>
        <v>#VALUE!</v>
      </c>
      <c r="D32" s="68" t="n">
        <f aca="false">SUM(E32:F32)</f>
        <v>2025000</v>
      </c>
      <c r="E32" s="68" t="n">
        <f aca="false">IF(B32=$C$9,$C$6,0)</f>
        <v>2000000</v>
      </c>
      <c r="F32" s="68" t="n">
        <f aca="false">IF((G31*($C$10))/12&gt;=0,(G31*($C$10))/12,0)</f>
        <v>25000</v>
      </c>
      <c r="G32" s="68" t="n">
        <f aca="false">IF((G31-E32)&gt;=0,(G31-E32),0)</f>
        <v>0</v>
      </c>
    </row>
    <row r="33" customFormat="false" ht="13.5" hidden="false" customHeight="false" outlineLevel="0" collapsed="false">
      <c r="B33" s="66" t="n">
        <v>21</v>
      </c>
      <c r="C33" s="67" t="e">
        <f aca="false">TEXT(EDATE(C32,1),"yyyy年m月")</f>
        <v>#VALUE!</v>
      </c>
      <c r="D33" s="68" t="n">
        <f aca="false">SUM(E33:F33)</f>
        <v>0</v>
      </c>
      <c r="E33" s="68" t="n">
        <f aca="false">IF(B33=$C$9,$C$6,0)</f>
        <v>0</v>
      </c>
      <c r="F33" s="68" t="n">
        <f aca="false">IF((G32*($C$10))/12&gt;=0,(G32*($C$10))/12,0)</f>
        <v>0</v>
      </c>
      <c r="G33" s="68" t="n">
        <f aca="false">IF((G32-E33)&gt;=0,(G32-E33),0)</f>
        <v>0</v>
      </c>
    </row>
    <row r="34" customFormat="false" ht="13.5" hidden="false" customHeight="false" outlineLevel="0" collapsed="false">
      <c r="B34" s="66" t="n">
        <v>22</v>
      </c>
      <c r="C34" s="67" t="e">
        <f aca="false">TEXT(EDATE(C33,1),"yyyy年m月")</f>
        <v>#VALUE!</v>
      </c>
      <c r="D34" s="68" t="n">
        <f aca="false">SUM(E34:F34)</f>
        <v>0</v>
      </c>
      <c r="E34" s="68" t="n">
        <f aca="false">IF(B34=$C$9,$C$6,0)</f>
        <v>0</v>
      </c>
      <c r="F34" s="68" t="n">
        <f aca="false">IF((G33*($C$10))/12&gt;=0,(G33*($C$10))/12,0)</f>
        <v>0</v>
      </c>
      <c r="G34" s="68" t="n">
        <f aca="false">IF((G33-E34)&gt;=0,(G33-E34),0)</f>
        <v>0</v>
      </c>
    </row>
    <row r="35" customFormat="false" ht="13.5" hidden="false" customHeight="false" outlineLevel="0" collapsed="false">
      <c r="B35" s="66" t="n">
        <v>23</v>
      </c>
      <c r="C35" s="67" t="e">
        <f aca="false">TEXT(EDATE(C34,1),"yyyy年m月")</f>
        <v>#VALUE!</v>
      </c>
      <c r="D35" s="68" t="n">
        <f aca="false">SUM(E35:F35)</f>
        <v>0</v>
      </c>
      <c r="E35" s="68" t="n">
        <f aca="false">IF(B35=$C$9,$C$6,0)</f>
        <v>0</v>
      </c>
      <c r="F35" s="68" t="n">
        <f aca="false">IF((G34*($C$10))/12&gt;=0,(G34*($C$10))/12,0)</f>
        <v>0</v>
      </c>
      <c r="G35" s="68" t="n">
        <f aca="false">IF((G34-E35)&gt;=0,(G34-E35),0)</f>
        <v>0</v>
      </c>
    </row>
    <row r="36" customFormat="false" ht="13.5" hidden="false" customHeight="false" outlineLevel="0" collapsed="false">
      <c r="B36" s="66" t="n">
        <v>24</v>
      </c>
      <c r="C36" s="67" t="e">
        <f aca="false">TEXT(EDATE(C35,1),"yyyy年m月")</f>
        <v>#VALUE!</v>
      </c>
      <c r="D36" s="68" t="n">
        <f aca="false">SUM(E36:F36)</f>
        <v>0</v>
      </c>
      <c r="E36" s="68" t="n">
        <f aca="false">IF(B36=$C$9,$C$6,0)</f>
        <v>0</v>
      </c>
      <c r="F36" s="68" t="n">
        <f aca="false">IF((G35*($C$10))/12&gt;=0,(G35*($C$10))/12,0)</f>
        <v>0</v>
      </c>
      <c r="G36" s="68" t="n">
        <f aca="false">IF((G35-E36)&gt;=0,(G35-E36),0)</f>
        <v>0</v>
      </c>
    </row>
    <row r="37" customFormat="false" ht="13.5" hidden="false" customHeight="false" outlineLevel="0" collapsed="false">
      <c r="B37" s="66" t="n">
        <v>25</v>
      </c>
      <c r="C37" s="67" t="e">
        <f aca="false">TEXT(EDATE(C36,1),"yyyy年m月")</f>
        <v>#VALUE!</v>
      </c>
      <c r="D37" s="68" t="n">
        <f aca="false">SUM(E37:F37)</f>
        <v>0</v>
      </c>
      <c r="E37" s="68" t="n">
        <f aca="false">IF(B37=$C$9,$C$6,0)</f>
        <v>0</v>
      </c>
      <c r="F37" s="68" t="n">
        <f aca="false">IF((G36*($C$10))/12&gt;=0,(G36*($C$10))/12,0)</f>
        <v>0</v>
      </c>
      <c r="G37" s="68" t="n">
        <f aca="false">IF((G36-E37)&gt;=0,(G36-E37),0)</f>
        <v>0</v>
      </c>
    </row>
    <row r="38" customFormat="false" ht="13.5" hidden="false" customHeight="false" outlineLevel="0" collapsed="false">
      <c r="B38" s="66" t="n">
        <v>26</v>
      </c>
      <c r="C38" s="67" t="e">
        <f aca="false">TEXT(EDATE(C37,1),"yyyy年m月")</f>
        <v>#VALUE!</v>
      </c>
      <c r="D38" s="68" t="n">
        <f aca="false">SUM(E38:F38)</f>
        <v>0</v>
      </c>
      <c r="E38" s="68" t="n">
        <f aca="false">IF(B38=$C$9,$C$6,0)</f>
        <v>0</v>
      </c>
      <c r="F38" s="68" t="n">
        <f aca="false">IF((G37*($C$10))/12&gt;=0,(G37*($C$10))/12,0)</f>
        <v>0</v>
      </c>
      <c r="G38" s="68" t="n">
        <f aca="false">IF((G37-E38)&gt;=0,(G37-E38),0)</f>
        <v>0</v>
      </c>
    </row>
    <row r="39" customFormat="false" ht="13.5" hidden="false" customHeight="false" outlineLevel="0" collapsed="false">
      <c r="B39" s="66" t="n">
        <v>27</v>
      </c>
      <c r="C39" s="67" t="e">
        <f aca="false">TEXT(EDATE(C38,1),"yyyy年m月")</f>
        <v>#VALUE!</v>
      </c>
      <c r="D39" s="68" t="n">
        <f aca="false">SUM(E39:F39)</f>
        <v>0</v>
      </c>
      <c r="E39" s="68" t="n">
        <f aca="false">IF(B39=$C$9,$C$6,0)</f>
        <v>0</v>
      </c>
      <c r="F39" s="68" t="n">
        <f aca="false">IF((G38*($C$10))/12&gt;=0,(G38*($C$10))/12,0)</f>
        <v>0</v>
      </c>
      <c r="G39" s="68" t="n">
        <f aca="false">IF((G38-E39)&gt;=0,(G38-E39),0)</f>
        <v>0</v>
      </c>
    </row>
    <row r="40" customFormat="false" ht="13.5" hidden="false" customHeight="false" outlineLevel="0" collapsed="false">
      <c r="B40" s="66" t="n">
        <v>28</v>
      </c>
      <c r="C40" s="67" t="e">
        <f aca="false">TEXT(EDATE(C39,1),"yyyy年m月")</f>
        <v>#VALUE!</v>
      </c>
      <c r="D40" s="68" t="n">
        <f aca="false">SUM(E40:F40)</f>
        <v>0</v>
      </c>
      <c r="E40" s="68" t="n">
        <f aca="false">IF(B40=$C$9,$C$6,0)</f>
        <v>0</v>
      </c>
      <c r="F40" s="68" t="n">
        <f aca="false">IF((G39*($C$10))/12&gt;=0,(G39*($C$10))/12,0)</f>
        <v>0</v>
      </c>
      <c r="G40" s="68" t="n">
        <f aca="false">IF((G39-E40)&gt;=0,(G39-E40),0)</f>
        <v>0</v>
      </c>
    </row>
    <row r="41" customFormat="false" ht="13.5" hidden="false" customHeight="false" outlineLevel="0" collapsed="false">
      <c r="B41" s="66" t="n">
        <v>29</v>
      </c>
      <c r="C41" s="67" t="e">
        <f aca="false">TEXT(EDATE(C40,1),"yyyy年m月")</f>
        <v>#VALUE!</v>
      </c>
      <c r="D41" s="68" t="n">
        <f aca="false">SUM(E41:F41)</f>
        <v>0</v>
      </c>
      <c r="E41" s="68" t="n">
        <f aca="false">IF(B41=$C$9,$C$6,0)</f>
        <v>0</v>
      </c>
      <c r="F41" s="68" t="n">
        <f aca="false">IF((G40*($C$10))/12&gt;=0,(G40*($C$10))/12,0)</f>
        <v>0</v>
      </c>
      <c r="G41" s="68" t="n">
        <f aca="false">IF((G40-E41)&gt;=0,(G40-E41),0)</f>
        <v>0</v>
      </c>
    </row>
    <row r="42" customFormat="false" ht="13.5" hidden="false" customHeight="false" outlineLevel="0" collapsed="false">
      <c r="B42" s="66" t="n">
        <v>30</v>
      </c>
      <c r="C42" s="67" t="e">
        <f aca="false">TEXT(EDATE(C41,1),"yyyy年m月")</f>
        <v>#VALUE!</v>
      </c>
      <c r="D42" s="68" t="n">
        <f aca="false">SUM(E42:F42)</f>
        <v>0</v>
      </c>
      <c r="E42" s="68" t="n">
        <f aca="false">IF(B42=$C$9,$C$6,0)</f>
        <v>0</v>
      </c>
      <c r="F42" s="68" t="n">
        <f aca="false">IF((G41*($C$10))/12&gt;=0,(G41*($C$10))/12,0)</f>
        <v>0</v>
      </c>
      <c r="G42" s="68" t="n">
        <f aca="false">IF((G41-E42)&gt;=0,(G41-E42),0)</f>
        <v>0</v>
      </c>
    </row>
    <row r="43" customFormat="false" ht="13.5" hidden="false" customHeight="false" outlineLevel="0" collapsed="false">
      <c r="B43" s="66" t="n">
        <v>31</v>
      </c>
      <c r="C43" s="67" t="e">
        <f aca="false">TEXT(EDATE(C42,1),"yyyy年m月")</f>
        <v>#VALUE!</v>
      </c>
      <c r="D43" s="68" t="n">
        <f aca="false">SUM(E43:F43)</f>
        <v>0</v>
      </c>
      <c r="E43" s="68" t="n">
        <f aca="false">IF(B43=$C$9,$C$6,0)</f>
        <v>0</v>
      </c>
      <c r="F43" s="68" t="n">
        <f aca="false">IF((G42*($C$10))/12&gt;=0,(G42*($C$10))/12,0)</f>
        <v>0</v>
      </c>
      <c r="G43" s="68" t="n">
        <f aca="false">IF((G42-E43)&gt;=0,(G42-E43),0)</f>
        <v>0</v>
      </c>
    </row>
    <row r="44" customFormat="false" ht="13.5" hidden="false" customHeight="false" outlineLevel="0" collapsed="false">
      <c r="B44" s="66" t="n">
        <v>32</v>
      </c>
      <c r="C44" s="67" t="e">
        <f aca="false">TEXT(EDATE(C43,1),"yyyy年m月")</f>
        <v>#VALUE!</v>
      </c>
      <c r="D44" s="68" t="n">
        <f aca="false">SUM(E44:F44)</f>
        <v>0</v>
      </c>
      <c r="E44" s="68" t="n">
        <f aca="false">IF(B44=$C$9,$C$6,0)</f>
        <v>0</v>
      </c>
      <c r="F44" s="68" t="n">
        <f aca="false">IF((G43*($C$10))/12&gt;=0,(G43*($C$10))/12,0)</f>
        <v>0</v>
      </c>
      <c r="G44" s="68" t="n">
        <f aca="false">IF((G43-E44)&gt;=0,(G43-E44),0)</f>
        <v>0</v>
      </c>
    </row>
    <row r="45" customFormat="false" ht="13.5" hidden="false" customHeight="false" outlineLevel="0" collapsed="false">
      <c r="B45" s="66" t="n">
        <v>33</v>
      </c>
      <c r="C45" s="67" t="e">
        <f aca="false">TEXT(EDATE(C44,1),"yyyy年m月")</f>
        <v>#VALUE!</v>
      </c>
      <c r="D45" s="68" t="n">
        <f aca="false">SUM(E45:F45)</f>
        <v>0</v>
      </c>
      <c r="E45" s="68" t="n">
        <f aca="false">IF(B45=$C$9,$C$6,0)</f>
        <v>0</v>
      </c>
      <c r="F45" s="68" t="n">
        <f aca="false">IF((G44*($C$10))/12&gt;=0,(G44*($C$10))/12,0)</f>
        <v>0</v>
      </c>
      <c r="G45" s="68" t="n">
        <f aca="false">IF((G44-E45)&gt;=0,(G44-E45),0)</f>
        <v>0</v>
      </c>
    </row>
    <row r="46" customFormat="false" ht="13.5" hidden="false" customHeight="false" outlineLevel="0" collapsed="false">
      <c r="B46" s="66" t="n">
        <v>34</v>
      </c>
      <c r="C46" s="67" t="e">
        <f aca="false">TEXT(EDATE(C45,1),"yyyy年m月")</f>
        <v>#VALUE!</v>
      </c>
      <c r="D46" s="68" t="n">
        <f aca="false">SUM(E46:F46)</f>
        <v>0</v>
      </c>
      <c r="E46" s="68" t="n">
        <f aca="false">IF(B46=$C$9,$C$6,0)</f>
        <v>0</v>
      </c>
      <c r="F46" s="68" t="n">
        <f aca="false">IF((G45*($C$10))/12&gt;=0,(G45*($C$10))/12,0)</f>
        <v>0</v>
      </c>
      <c r="G46" s="68" t="n">
        <f aca="false">IF((G45-E46)&gt;=0,(G45-E46),0)</f>
        <v>0</v>
      </c>
    </row>
    <row r="47" customFormat="false" ht="13.5" hidden="false" customHeight="false" outlineLevel="0" collapsed="false">
      <c r="B47" s="66" t="n">
        <v>35</v>
      </c>
      <c r="C47" s="67" t="e">
        <f aca="false">TEXT(EDATE(C46,1),"yyyy年m月")</f>
        <v>#VALUE!</v>
      </c>
      <c r="D47" s="68" t="n">
        <f aca="false">SUM(E47:F47)</f>
        <v>0</v>
      </c>
      <c r="E47" s="68" t="n">
        <f aca="false">IF(B47=$C$9,$C$6,0)</f>
        <v>0</v>
      </c>
      <c r="F47" s="68" t="n">
        <f aca="false">IF((G46*($C$10))/12&gt;=0,(G46*($C$10))/12,0)</f>
        <v>0</v>
      </c>
      <c r="G47" s="68" t="n">
        <f aca="false">IF((G46-E47)&gt;=0,(G46-E47),0)</f>
        <v>0</v>
      </c>
    </row>
    <row r="48" customFormat="false" ht="13.5" hidden="false" customHeight="false" outlineLevel="0" collapsed="false">
      <c r="B48" s="66" t="n">
        <v>36</v>
      </c>
      <c r="C48" s="67" t="e">
        <f aca="false">TEXT(EDATE(C47,1),"yyyy年m月")</f>
        <v>#VALUE!</v>
      </c>
      <c r="D48" s="68" t="n">
        <f aca="false">SUM(E48:F48)</f>
        <v>0</v>
      </c>
      <c r="E48" s="68" t="n">
        <f aca="false">IF(B48=$C$9,$C$6,0)</f>
        <v>0</v>
      </c>
      <c r="F48" s="68" t="n">
        <f aca="false">IF((G47*($C$10))/12&gt;=0,(G47*($C$10))/12,0)</f>
        <v>0</v>
      </c>
      <c r="G48" s="68" t="n">
        <f aca="false">IF((G47-E48)&gt;=0,(G47-E48),0)</f>
        <v>0</v>
      </c>
    </row>
    <row r="49" customFormat="false" ht="13.5" hidden="false" customHeight="false" outlineLevel="0" collapsed="false">
      <c r="B49" s="66" t="n">
        <v>37</v>
      </c>
      <c r="C49" s="67" t="e">
        <f aca="false">TEXT(EDATE(C48,1),"yyyy年m月")</f>
        <v>#VALUE!</v>
      </c>
      <c r="D49" s="68" t="n">
        <f aca="false">SUM(E49:F49)</f>
        <v>0</v>
      </c>
      <c r="E49" s="68" t="n">
        <f aca="false">IF(B49=$C$9,$C$6,0)</f>
        <v>0</v>
      </c>
      <c r="F49" s="68" t="n">
        <f aca="false">IF((G48*($C$10))/12&gt;=0,(G48*($C$10))/12,0)</f>
        <v>0</v>
      </c>
      <c r="G49" s="68" t="n">
        <f aca="false">IF((G48-E49)&gt;=0,(G48-E49),0)</f>
        <v>0</v>
      </c>
    </row>
    <row r="50" customFormat="false" ht="13.5" hidden="false" customHeight="false" outlineLevel="0" collapsed="false">
      <c r="B50" s="66" t="n">
        <v>38</v>
      </c>
      <c r="C50" s="67" t="e">
        <f aca="false">TEXT(EDATE(C49,1),"yyyy年m月")</f>
        <v>#VALUE!</v>
      </c>
      <c r="D50" s="68" t="n">
        <f aca="false">SUM(E50:F50)</f>
        <v>0</v>
      </c>
      <c r="E50" s="68" t="n">
        <f aca="false">IF(B50=$C$9,$C$6,0)</f>
        <v>0</v>
      </c>
      <c r="F50" s="68" t="n">
        <f aca="false">IF((G49*($C$10))/12&gt;=0,(G49*($C$10))/12,0)</f>
        <v>0</v>
      </c>
      <c r="G50" s="68" t="n">
        <f aca="false">IF((G49-E50)&gt;=0,(G49-E50),0)</f>
        <v>0</v>
      </c>
    </row>
    <row r="51" customFormat="false" ht="13.5" hidden="false" customHeight="false" outlineLevel="0" collapsed="false">
      <c r="B51" s="66" t="n">
        <v>39</v>
      </c>
      <c r="C51" s="67" t="e">
        <f aca="false">TEXT(EDATE(C50,1),"yyyy年m月")</f>
        <v>#VALUE!</v>
      </c>
      <c r="D51" s="68" t="n">
        <f aca="false">SUM(E51:F51)</f>
        <v>0</v>
      </c>
      <c r="E51" s="68" t="n">
        <f aca="false">IF(B51=$C$9,$C$6,0)</f>
        <v>0</v>
      </c>
      <c r="F51" s="68" t="n">
        <f aca="false">IF((G50*($C$10))/12&gt;=0,(G50*($C$10))/12,0)</f>
        <v>0</v>
      </c>
      <c r="G51" s="68" t="n">
        <f aca="false">IF((G50-E51)&gt;=0,(G50-E51),0)</f>
        <v>0</v>
      </c>
    </row>
    <row r="52" customFormat="false" ht="13.5" hidden="false" customHeight="false" outlineLevel="0" collapsed="false">
      <c r="B52" s="66" t="n">
        <v>40</v>
      </c>
      <c r="C52" s="67" t="e">
        <f aca="false">TEXT(EDATE(C51,1),"yyyy年m月")</f>
        <v>#VALUE!</v>
      </c>
      <c r="D52" s="68" t="n">
        <f aca="false">SUM(E52:F52)</f>
        <v>0</v>
      </c>
      <c r="E52" s="68" t="n">
        <f aca="false">IF(B52=$C$9,$C$6,0)</f>
        <v>0</v>
      </c>
      <c r="F52" s="68" t="n">
        <f aca="false">IF((G51*($C$10))/12&gt;=0,(G51*($C$10))/12,0)</f>
        <v>0</v>
      </c>
      <c r="G52" s="68" t="n">
        <f aca="false">IF((G51-E52)&gt;=0,(G51-E52),0)</f>
        <v>0</v>
      </c>
    </row>
    <row r="53" customFormat="false" ht="13.5" hidden="false" customHeight="false" outlineLevel="0" collapsed="false">
      <c r="B53" s="66" t="n">
        <v>41</v>
      </c>
      <c r="C53" s="67" t="e">
        <f aca="false">TEXT(EDATE(C52,1),"yyyy年m月")</f>
        <v>#VALUE!</v>
      </c>
      <c r="D53" s="68" t="n">
        <f aca="false">SUM(E53:F53)</f>
        <v>0</v>
      </c>
      <c r="E53" s="68" t="n">
        <f aca="false">IF(B53=$C$9,$C$6,0)</f>
        <v>0</v>
      </c>
      <c r="F53" s="68" t="n">
        <f aca="false">IF((G52*($C$10))/12&gt;=0,(G52*($C$10))/12,0)</f>
        <v>0</v>
      </c>
      <c r="G53" s="68" t="n">
        <f aca="false">IF((G52-E53)&gt;=0,(G52-E53),0)</f>
        <v>0</v>
      </c>
    </row>
    <row r="54" customFormat="false" ht="13.5" hidden="false" customHeight="false" outlineLevel="0" collapsed="false">
      <c r="B54" s="66" t="n">
        <v>42</v>
      </c>
      <c r="C54" s="67" t="e">
        <f aca="false">TEXT(EDATE(C53,1),"yyyy年m月")</f>
        <v>#VALUE!</v>
      </c>
      <c r="D54" s="68" t="n">
        <f aca="false">SUM(E54:F54)</f>
        <v>0</v>
      </c>
      <c r="E54" s="68" t="n">
        <f aca="false">IF(B54=$C$9,$C$6,0)</f>
        <v>0</v>
      </c>
      <c r="F54" s="68" t="n">
        <f aca="false">IF((G53*($C$10))/12&gt;=0,(G53*($C$10))/12,0)</f>
        <v>0</v>
      </c>
      <c r="G54" s="68" t="n">
        <f aca="false">IF((G53-E54)&gt;=0,(G53-E54),0)</f>
        <v>0</v>
      </c>
    </row>
    <row r="55" customFormat="false" ht="13.5" hidden="false" customHeight="false" outlineLevel="0" collapsed="false">
      <c r="B55" s="66" t="n">
        <v>43</v>
      </c>
      <c r="C55" s="67" t="e">
        <f aca="false">TEXT(EDATE(C54,1),"yyyy年m月")</f>
        <v>#VALUE!</v>
      </c>
      <c r="D55" s="68" t="n">
        <f aca="false">SUM(E55:F55)</f>
        <v>0</v>
      </c>
      <c r="E55" s="68" t="n">
        <f aca="false">IF(B55=$C$9,$C$6,0)</f>
        <v>0</v>
      </c>
      <c r="F55" s="68" t="n">
        <f aca="false">IF((G54*($C$10))/12&gt;=0,(G54*($C$10))/12,0)</f>
        <v>0</v>
      </c>
      <c r="G55" s="68" t="n">
        <f aca="false">IF((G54-E55)&gt;=0,(G54-E55),0)</f>
        <v>0</v>
      </c>
    </row>
    <row r="56" customFormat="false" ht="13.5" hidden="false" customHeight="false" outlineLevel="0" collapsed="false">
      <c r="B56" s="66" t="n">
        <v>44</v>
      </c>
      <c r="C56" s="67" t="e">
        <f aca="false">TEXT(EDATE(C55,1),"yyyy年m月")</f>
        <v>#VALUE!</v>
      </c>
      <c r="D56" s="68" t="n">
        <f aca="false">SUM(E56:F56)</f>
        <v>0</v>
      </c>
      <c r="E56" s="68" t="n">
        <f aca="false">IF(B56=$C$9,$C$6,0)</f>
        <v>0</v>
      </c>
      <c r="F56" s="68" t="n">
        <f aca="false">IF((G55*($C$10))/12&gt;=0,(G55*($C$10))/12,0)</f>
        <v>0</v>
      </c>
      <c r="G56" s="68" t="n">
        <f aca="false">IF((G55-E56)&gt;=0,(G55-E56),0)</f>
        <v>0</v>
      </c>
    </row>
    <row r="57" customFormat="false" ht="13.5" hidden="false" customHeight="false" outlineLevel="0" collapsed="false">
      <c r="B57" s="66" t="n">
        <v>45</v>
      </c>
      <c r="C57" s="67" t="e">
        <f aca="false">TEXT(EDATE(C56,1),"yyyy年m月")</f>
        <v>#VALUE!</v>
      </c>
      <c r="D57" s="68" t="n">
        <f aca="false">SUM(E57:F57)</f>
        <v>0</v>
      </c>
      <c r="E57" s="68" t="n">
        <f aca="false">IF(B57=$C$9,$C$6,0)</f>
        <v>0</v>
      </c>
      <c r="F57" s="68" t="n">
        <f aca="false">IF((G56*($C$10))/12&gt;=0,(G56*($C$10))/12,0)</f>
        <v>0</v>
      </c>
      <c r="G57" s="68" t="n">
        <f aca="false">IF((G56-E57)&gt;=0,(G56-E57),0)</f>
        <v>0</v>
      </c>
    </row>
    <row r="58" customFormat="false" ht="13.5" hidden="false" customHeight="false" outlineLevel="0" collapsed="false">
      <c r="B58" s="66" t="n">
        <v>46</v>
      </c>
      <c r="C58" s="67" t="e">
        <f aca="false">TEXT(EDATE(C57,1),"yyyy年m月")</f>
        <v>#VALUE!</v>
      </c>
      <c r="D58" s="68" t="n">
        <f aca="false">SUM(E58:F58)</f>
        <v>0</v>
      </c>
      <c r="E58" s="68" t="n">
        <f aca="false">IF(B58=$C$9,$C$6,0)</f>
        <v>0</v>
      </c>
      <c r="F58" s="68" t="n">
        <f aca="false">IF((G57*($C$10))/12&gt;=0,(G57*($C$10))/12,0)</f>
        <v>0</v>
      </c>
      <c r="G58" s="68" t="n">
        <f aca="false">IF((G57-E58)&gt;=0,(G57-E58),0)</f>
        <v>0</v>
      </c>
    </row>
    <row r="59" customFormat="false" ht="13.5" hidden="false" customHeight="false" outlineLevel="0" collapsed="false">
      <c r="B59" s="66" t="n">
        <v>47</v>
      </c>
      <c r="C59" s="67" t="e">
        <f aca="false">TEXT(EDATE(C58,1),"yyyy年m月")</f>
        <v>#VALUE!</v>
      </c>
      <c r="D59" s="68" t="n">
        <f aca="false">SUM(E59:F59)</f>
        <v>0</v>
      </c>
      <c r="E59" s="68" t="n">
        <f aca="false">IF(B59=$C$9,$C$6,0)</f>
        <v>0</v>
      </c>
      <c r="F59" s="68" t="n">
        <f aca="false">IF((G58*($C$10))/12&gt;=0,(G58*($C$10))/12,0)</f>
        <v>0</v>
      </c>
      <c r="G59" s="68" t="n">
        <f aca="false">IF((G58-E59)&gt;=0,(G58-E59),0)</f>
        <v>0</v>
      </c>
    </row>
    <row r="60" customFormat="false" ht="13.5" hidden="false" customHeight="false" outlineLevel="0" collapsed="false">
      <c r="B60" s="66" t="n">
        <v>48</v>
      </c>
      <c r="C60" s="67" t="e">
        <f aca="false">TEXT(EDATE(C59,1),"yyyy年m月")</f>
        <v>#VALUE!</v>
      </c>
      <c r="D60" s="68" t="n">
        <f aca="false">SUM(E60:F60)</f>
        <v>0</v>
      </c>
      <c r="E60" s="68" t="n">
        <f aca="false">IF(B60=$C$9,$C$6,0)</f>
        <v>0</v>
      </c>
      <c r="F60" s="68" t="n">
        <f aca="false">IF((G59*($C$10))/12&gt;=0,(G59*($C$10))/12,0)</f>
        <v>0</v>
      </c>
      <c r="G60" s="68" t="n">
        <f aca="false">IF((G59-E60)&gt;=0,(G59-E60),0)</f>
        <v>0</v>
      </c>
    </row>
    <row r="61" customFormat="false" ht="13.5" hidden="false" customHeight="false" outlineLevel="0" collapsed="false">
      <c r="B61" s="66" t="n">
        <v>49</v>
      </c>
      <c r="C61" s="67" t="e">
        <f aca="false">TEXT(EDATE(C60,1),"yyyy年m月")</f>
        <v>#VALUE!</v>
      </c>
      <c r="D61" s="68" t="n">
        <f aca="false">SUM(E61:F61)</f>
        <v>0</v>
      </c>
      <c r="E61" s="68" t="n">
        <f aca="false">IF(B61=$C$9,$C$6,0)</f>
        <v>0</v>
      </c>
      <c r="F61" s="68" t="n">
        <f aca="false">IF((G60*($C$10))/12&gt;=0,(G60*($C$10))/12,0)</f>
        <v>0</v>
      </c>
      <c r="G61" s="68" t="n">
        <f aca="false">IF((G60-E61)&gt;=0,(G60-E61),0)</f>
        <v>0</v>
      </c>
    </row>
    <row r="62" customFormat="false" ht="13.5" hidden="false" customHeight="false" outlineLevel="0" collapsed="false">
      <c r="B62" s="66" t="n">
        <v>50</v>
      </c>
      <c r="C62" s="67" t="e">
        <f aca="false">TEXT(EDATE(C61,1),"yyyy年m月")</f>
        <v>#VALUE!</v>
      </c>
      <c r="D62" s="68" t="n">
        <f aca="false">SUM(E62:F62)</f>
        <v>0</v>
      </c>
      <c r="E62" s="68" t="n">
        <f aca="false">IF(B62=$C$9,$C$6,0)</f>
        <v>0</v>
      </c>
      <c r="F62" s="68" t="n">
        <f aca="false">IF((G61*($C$10))/12&gt;=0,(G61*($C$10))/12,0)</f>
        <v>0</v>
      </c>
      <c r="G62" s="68" t="n">
        <f aca="false">IF((G61-E62)&gt;=0,(G61-E62),0)</f>
        <v>0</v>
      </c>
    </row>
    <row r="63" customFormat="false" ht="13.5" hidden="false" customHeight="false" outlineLevel="0" collapsed="false">
      <c r="B63" s="66" t="n">
        <v>51</v>
      </c>
      <c r="C63" s="67" t="e">
        <f aca="false">TEXT(EDATE(C62,1),"yyyy年m月")</f>
        <v>#VALUE!</v>
      </c>
      <c r="D63" s="68" t="n">
        <f aca="false">SUM(E63:F63)</f>
        <v>0</v>
      </c>
      <c r="E63" s="68" t="n">
        <f aca="false">IF(B63=$C$9,$C$6,0)</f>
        <v>0</v>
      </c>
      <c r="F63" s="68" t="n">
        <f aca="false">IF((G62*($C$10))/12&gt;=0,(G62*($C$10))/12,0)</f>
        <v>0</v>
      </c>
      <c r="G63" s="68" t="n">
        <f aca="false">IF((G62-E63)&gt;=0,(G62-E63),0)</f>
        <v>0</v>
      </c>
    </row>
    <row r="64" customFormat="false" ht="13.5" hidden="false" customHeight="false" outlineLevel="0" collapsed="false">
      <c r="B64" s="66" t="n">
        <v>52</v>
      </c>
      <c r="C64" s="67" t="e">
        <f aca="false">TEXT(EDATE(C63,1),"yyyy年m月")</f>
        <v>#VALUE!</v>
      </c>
      <c r="D64" s="68" t="n">
        <f aca="false">SUM(E64:F64)</f>
        <v>0</v>
      </c>
      <c r="E64" s="68" t="n">
        <f aca="false">IF(B64=$C$9,$C$6,0)</f>
        <v>0</v>
      </c>
      <c r="F64" s="68" t="n">
        <f aca="false">IF((G63*($C$10))/12&gt;=0,(G63*($C$10))/12,0)</f>
        <v>0</v>
      </c>
      <c r="G64" s="68" t="n">
        <f aca="false">IF((G63-E64)&gt;=0,(G63-E64),0)</f>
        <v>0</v>
      </c>
    </row>
    <row r="65" customFormat="false" ht="13.5" hidden="false" customHeight="false" outlineLevel="0" collapsed="false">
      <c r="B65" s="66" t="n">
        <v>53</v>
      </c>
      <c r="C65" s="67" t="e">
        <f aca="false">TEXT(EDATE(C64,1),"yyyy年m月")</f>
        <v>#VALUE!</v>
      </c>
      <c r="D65" s="68" t="n">
        <f aca="false">SUM(E65:F65)</f>
        <v>0</v>
      </c>
      <c r="E65" s="68" t="n">
        <f aca="false">IF(B65=$C$9,$C$6,0)</f>
        <v>0</v>
      </c>
      <c r="F65" s="68" t="n">
        <f aca="false">IF((G64*($C$10))/12&gt;=0,(G64*($C$10))/12,0)</f>
        <v>0</v>
      </c>
      <c r="G65" s="68" t="n">
        <f aca="false">IF((G64-E65)&gt;=0,(G64-E65),0)</f>
        <v>0</v>
      </c>
    </row>
    <row r="66" customFormat="false" ht="13.5" hidden="false" customHeight="false" outlineLevel="0" collapsed="false">
      <c r="B66" s="66" t="n">
        <v>54</v>
      </c>
      <c r="C66" s="67" t="e">
        <f aca="false">TEXT(EDATE(C65,1),"yyyy年m月")</f>
        <v>#VALUE!</v>
      </c>
      <c r="D66" s="68" t="n">
        <f aca="false">SUM(E66:F66)</f>
        <v>0</v>
      </c>
      <c r="E66" s="68" t="n">
        <f aca="false">IF(B66=$C$9,$C$6,0)</f>
        <v>0</v>
      </c>
      <c r="F66" s="68" t="n">
        <f aca="false">IF((G65*($C$10))/12&gt;=0,(G65*($C$10))/12,0)</f>
        <v>0</v>
      </c>
      <c r="G66" s="68" t="n">
        <f aca="false">IF((G65-E66)&gt;=0,(G65-E66),0)</f>
        <v>0</v>
      </c>
    </row>
    <row r="67" customFormat="false" ht="13.5" hidden="false" customHeight="false" outlineLevel="0" collapsed="false">
      <c r="B67" s="66" t="n">
        <v>55</v>
      </c>
      <c r="C67" s="67" t="e">
        <f aca="false">TEXT(EDATE(C66,1),"yyyy年m月")</f>
        <v>#VALUE!</v>
      </c>
      <c r="D67" s="68" t="n">
        <f aca="false">SUM(E67:F67)</f>
        <v>0</v>
      </c>
      <c r="E67" s="68" t="n">
        <f aca="false">IF(B67=$C$9,$C$6,0)</f>
        <v>0</v>
      </c>
      <c r="F67" s="68" t="n">
        <f aca="false">IF((G66*($C$10))/12&gt;=0,(G66*($C$10))/12,0)</f>
        <v>0</v>
      </c>
      <c r="G67" s="68" t="n">
        <f aca="false">IF((G66-E67)&gt;=0,(G66-E67),0)</f>
        <v>0</v>
      </c>
    </row>
    <row r="68" customFormat="false" ht="13.5" hidden="false" customHeight="false" outlineLevel="0" collapsed="false">
      <c r="B68" s="66" t="n">
        <v>56</v>
      </c>
      <c r="C68" s="67" t="e">
        <f aca="false">TEXT(EDATE(C67,1),"yyyy年m月")</f>
        <v>#VALUE!</v>
      </c>
      <c r="D68" s="68" t="n">
        <f aca="false">SUM(E68:F68)</f>
        <v>0</v>
      </c>
      <c r="E68" s="68" t="n">
        <f aca="false">IF(B68=$C$9,$C$6,0)</f>
        <v>0</v>
      </c>
      <c r="F68" s="68" t="n">
        <f aca="false">IF((G67*($C$10))/12&gt;=0,(G67*($C$10))/12,0)</f>
        <v>0</v>
      </c>
      <c r="G68" s="68" t="n">
        <f aca="false">IF((G67-E68)&gt;=0,(G67-E68),0)</f>
        <v>0</v>
      </c>
    </row>
    <row r="69" customFormat="false" ht="13.5" hidden="false" customHeight="false" outlineLevel="0" collapsed="false">
      <c r="B69" s="66" t="n">
        <v>57</v>
      </c>
      <c r="C69" s="67" t="e">
        <f aca="false">TEXT(EDATE(C68,1),"yyyy年m月")</f>
        <v>#VALUE!</v>
      </c>
      <c r="D69" s="68" t="n">
        <f aca="false">SUM(E69:F69)</f>
        <v>0</v>
      </c>
      <c r="E69" s="68" t="n">
        <f aca="false">IF(B69=$C$9,$C$6,0)</f>
        <v>0</v>
      </c>
      <c r="F69" s="68" t="n">
        <f aca="false">IF((G68*($C$10))/12&gt;=0,(G68*($C$10))/12,0)</f>
        <v>0</v>
      </c>
      <c r="G69" s="68" t="n">
        <f aca="false">IF((G68-E69)&gt;=0,(G68-E69),0)</f>
        <v>0</v>
      </c>
    </row>
    <row r="70" customFormat="false" ht="13.5" hidden="false" customHeight="false" outlineLevel="0" collapsed="false">
      <c r="B70" s="66" t="n">
        <v>58</v>
      </c>
      <c r="C70" s="67" t="e">
        <f aca="false">TEXT(EDATE(C69,1),"yyyy年m月")</f>
        <v>#VALUE!</v>
      </c>
      <c r="D70" s="68" t="n">
        <f aca="false">SUM(E70:F70)</f>
        <v>0</v>
      </c>
      <c r="E70" s="68" t="n">
        <f aca="false">IF(B70=$C$9,$C$6,0)</f>
        <v>0</v>
      </c>
      <c r="F70" s="68" t="n">
        <f aca="false">IF((G69*($C$10))/12&gt;=0,(G69*($C$10))/12,0)</f>
        <v>0</v>
      </c>
      <c r="G70" s="68" t="n">
        <f aca="false">IF((G69-E70)&gt;=0,(G69-E70),0)</f>
        <v>0</v>
      </c>
    </row>
    <row r="71" customFormat="false" ht="13.5" hidden="false" customHeight="false" outlineLevel="0" collapsed="false">
      <c r="B71" s="66" t="n">
        <v>59</v>
      </c>
      <c r="C71" s="67" t="e">
        <f aca="false">TEXT(EDATE(C70,1),"yyyy年m月")</f>
        <v>#VALUE!</v>
      </c>
      <c r="D71" s="68" t="n">
        <f aca="false">SUM(E71:F71)</f>
        <v>0</v>
      </c>
      <c r="E71" s="68" t="n">
        <f aca="false">IF(B71=$C$9,$C$6,0)</f>
        <v>0</v>
      </c>
      <c r="F71" s="68" t="n">
        <f aca="false">IF((G70*($C$10))/12&gt;=0,(G70*($C$10))/12,0)</f>
        <v>0</v>
      </c>
      <c r="G71" s="68" t="n">
        <f aca="false">IF((G70-E71)&gt;=0,(G70-E71),0)</f>
        <v>0</v>
      </c>
    </row>
    <row r="72" customFormat="false" ht="13.5" hidden="false" customHeight="false" outlineLevel="0" collapsed="false">
      <c r="B72" s="69" t="n">
        <v>60</v>
      </c>
      <c r="C72" s="70" t="e">
        <f aca="false">TEXT(EDATE(C71,1),"yyyy年m月")</f>
        <v>#VALUE!</v>
      </c>
      <c r="D72" s="71" t="n">
        <f aca="false">SUM(E72:F72)</f>
        <v>0</v>
      </c>
      <c r="E72" s="68" t="n">
        <f aca="false">IF(B72=$C$9,$C$6,0)</f>
        <v>0</v>
      </c>
      <c r="F72" s="68" t="n">
        <f aca="false">IF((G71*($C$10))/12&gt;=0,(G71*($C$10))/12,0)</f>
        <v>0</v>
      </c>
      <c r="G72" s="68" t="n">
        <f aca="false">IF((G71-E72)&gt;=0,(G71-E72),0)</f>
        <v>0</v>
      </c>
    </row>
    <row r="73" customFormat="false" ht="13.5" hidden="false" customHeight="false" outlineLevel="0" collapsed="false">
      <c r="B73" s="72" t="s">
        <v>21</v>
      </c>
      <c r="C73" s="73"/>
      <c r="D73" s="57" t="n">
        <f aca="false">SUM(D13:D72)</f>
        <v>2500000</v>
      </c>
      <c r="E73" s="57" t="n">
        <f aca="false">SUM(E13:E72)</f>
        <v>2000000</v>
      </c>
      <c r="F73" s="57" t="n">
        <f aca="false">SUM(F13:F72)</f>
        <v>500000</v>
      </c>
      <c r="G73" s="57" t="n">
        <f aca="false">G72-E73</f>
        <v>-20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921875" defaultRowHeight="11.25" zeroHeight="false" outlineLevelRow="0" outlineLevelCol="0"/>
  <cols>
    <col collapsed="false" customWidth="false" hidden="false" outlineLevel="0" max="257" min="1" style="74" width="8.99"/>
  </cols>
  <sheetData>
    <row r="2" customFormat="false" ht="11.25" hidden="false" customHeight="false" outlineLevel="0" collapsed="false">
      <c r="B2" s="75" t="s">
        <v>24</v>
      </c>
    </row>
    <row r="4" customFormat="false" ht="11.25" hidden="false" customHeight="false" outlineLevel="0" collapsed="false">
      <c r="B4" s="75" t="s">
        <v>25</v>
      </c>
      <c r="C4" s="75" t="s">
        <v>26</v>
      </c>
    </row>
    <row r="6" customFormat="false" ht="11.25" hidden="false" customHeight="false" outlineLevel="0" collapsed="false">
      <c r="B6" s="74" t="n">
        <v>1</v>
      </c>
      <c r="C6" s="75" t="s">
        <v>12</v>
      </c>
    </row>
    <row r="7" customFormat="false" ht="11.25" hidden="false" customHeight="false" outlineLevel="0" collapsed="false">
      <c r="B7" s="74" t="n">
        <v>2</v>
      </c>
      <c r="C7" s="75" t="s">
        <v>23</v>
      </c>
    </row>
    <row r="8" customFormat="false" ht="11.25" hidden="false" customHeight="false" outlineLevel="0" collapsed="false">
      <c r="B8" s="74" t="n">
        <v>3</v>
      </c>
      <c r="C8" s="75" t="s">
        <v>27</v>
      </c>
    </row>
    <row r="10" customFormat="false" ht="11.25" hidden="false" customHeight="false" outlineLevel="0" collapsed="false">
      <c r="B10" s="75" t="s">
        <v>28</v>
      </c>
      <c r="C10" s="75" t="s">
        <v>29</v>
      </c>
    </row>
    <row r="21" customFormat="false" ht="11.25" hidden="false" customHeight="false" outlineLevel="0" collapsed="false">
      <c r="B21" s="75" t="s">
        <v>30</v>
      </c>
      <c r="C21" s="75" t="s">
        <v>31</v>
      </c>
    </row>
    <row r="53" customFormat="false" ht="11.25" hidden="false" customHeight="false" outlineLevel="0" collapsed="false">
      <c r="B53" s="75" t="s">
        <v>32</v>
      </c>
      <c r="C53" s="75" t="s">
        <v>33</v>
      </c>
    </row>
    <row r="55" customFormat="false" ht="11.25" hidden="false" customHeight="false" outlineLevel="0" collapsed="false">
      <c r="C55" s="75" t="s">
        <v>34</v>
      </c>
    </row>
    <row r="56" customFormat="false" ht="11.25" hidden="false" customHeight="false" outlineLevel="0" collapsed="false">
      <c r="C56" s="75"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9T01:20:58Z</dcterms:created>
  <dc:creator>wakathan</dc:creator>
  <dc:description/>
  <dc:language>en-US</dc:language>
  <cp:lastModifiedBy>savee2</cp:lastModifiedBy>
  <cp:lastPrinted>2020-01-14T01:45:35Z</cp:lastPrinted>
  <dcterms:modified xsi:type="dcterms:W3CDTF">2020-01-14T02:14:55Z</dcterms:modified>
  <cp:revision>0</cp:revision>
  <dc:subject/>
  <dc:title/>
</cp:coreProperties>
</file>